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Titles" vbProcedure="false">'Приложение 12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3" uniqueCount="533">
  <si>
    <t xml:space="preserve">                                                                                         Приложение 12</t>
  </si>
  <si>
    <t xml:space="preserve">                                                                                         к Закону Ульяновской области</t>
  </si>
  <si>
    <t xml:space="preserve">                                                                                         "Об областном бюджете </t>
  </si>
  <si>
    <t xml:space="preserve">                                                                                         Ульяновской области на 2004 год" </t>
  </si>
  <si>
    <t xml:space="preserve">ВЕДОМСТВЕННАЯ  СТРУКТУРА</t>
  </si>
  <si>
    <t xml:space="preserve">РАСХОДОВ ОБЛАСТНОГО БЮДЖЕТА</t>
  </si>
  <si>
    <t xml:space="preserve">УЛЬЯНОВСКОЙ ОБЛАСТИ</t>
  </si>
  <si>
    <t xml:space="preserve">НА  2004  ГОД</t>
  </si>
  <si>
    <t xml:space="preserve">тыс.руб.</t>
  </si>
  <si>
    <t xml:space="preserve">Наименование </t>
  </si>
  <si>
    <t xml:space="preserve">Мин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Изм - 2        предпр.       деят-ть</t>
  </si>
  <si>
    <t xml:space="preserve">ИТОГО         предпр.       деят-ть уточ. Изм -2</t>
  </si>
  <si>
    <t xml:space="preserve">Изм - 3        предпр.       деят-ть</t>
  </si>
  <si>
    <t xml:space="preserve">ИТОГО         предпр.       деят-ть уточ. Изм -3</t>
  </si>
  <si>
    <t xml:space="preserve">Изм -4        предпр.       деят-ть</t>
  </si>
  <si>
    <t xml:space="preserve">ИТОГО         предпр.       деят-ть уточ. Изм -6</t>
  </si>
  <si>
    <t xml:space="preserve">Изм -7        предпр.       деят-ть</t>
  </si>
  <si>
    <t xml:space="preserve">ИТОГО         предпр.       деят-ть уточ. Изм -7,8,9,10</t>
  </si>
  <si>
    <t xml:space="preserve">Изм -11-1        предпр.       деят-ть</t>
  </si>
  <si>
    <t xml:space="preserve">В том числе за счет средств от предпринима-тельской деятельности</t>
  </si>
  <si>
    <t xml:space="preserve">Функционирование законодательных органов государственной власти</t>
  </si>
  <si>
    <t xml:space="preserve">000</t>
  </si>
  <si>
    <t xml:space="preserve">Государственное управление и местное самоуправление</t>
  </si>
  <si>
    <t xml:space="preserve">01</t>
  </si>
  <si>
    <t xml:space="preserve">Функционирование законодательных (представительных) органов государственной власти</t>
  </si>
  <si>
    <t xml:space="preserve">02</t>
  </si>
  <si>
    <t xml:space="preserve">Содержание главы законодательной (представительной) власти субъекта Российской Федерации</t>
  </si>
  <si>
    <t xml:space="preserve">021</t>
  </si>
  <si>
    <t xml:space="preserve">Денежное содержание главы законодательной (представительной) власти субъекта Российской Федерации </t>
  </si>
  <si>
    <t xml:space="preserve">009</t>
  </si>
  <si>
    <t xml:space="preserve">Расходы на содержание аппарата</t>
  </si>
  <si>
    <t xml:space="preserve">02 </t>
  </si>
  <si>
    <t xml:space="preserve">021 </t>
  </si>
  <si>
    <t xml:space="preserve">029 </t>
  </si>
  <si>
    <t xml:space="preserve">Содержание членов законодательной (представительной) власти субъекта Российской Федерации</t>
  </si>
  <si>
    <t xml:space="preserve">023</t>
  </si>
  <si>
    <t xml:space="preserve">01 </t>
  </si>
  <si>
    <t xml:space="preserve">Денежное содержание членов законодательной (представительной) власти субъекта Российской Федерации</t>
  </si>
  <si>
    <t xml:space="preserve">032</t>
  </si>
  <si>
    <t xml:space="preserve">Обеспечение деятельности законодательной (представительной) власти субъекта Российской Федерации</t>
  </si>
  <si>
    <t xml:space="preserve">025</t>
  </si>
  <si>
    <t xml:space="preserve">Денежное содержание аппарата</t>
  </si>
  <si>
    <t xml:space="preserve">027</t>
  </si>
  <si>
    <t xml:space="preserve">029</t>
  </si>
  <si>
    <t xml:space="preserve">Функционирование исполнительных органов государственной власти</t>
  </si>
  <si>
    <t xml:space="preserve">03</t>
  </si>
  <si>
    <t xml:space="preserve">Содержание главы исполнительной власти субъекта Российской Федерации и его заместителей</t>
  </si>
  <si>
    <t xml:space="preserve">034</t>
  </si>
  <si>
    <t xml:space="preserve">Денежное содержание главы исполнительной власти субъекта Российской Федерации и его заместителей</t>
  </si>
  <si>
    <t xml:space="preserve">033</t>
  </si>
  <si>
    <t xml:space="preserve">Обеспечение деятельности органов исполнительной власти субъектов Российской Федерации</t>
  </si>
  <si>
    <t xml:space="preserve">036</t>
  </si>
  <si>
    <t xml:space="preserve"> - аппарат администрации области</t>
  </si>
  <si>
    <t xml:space="preserve"> - представительство администрации области</t>
  </si>
  <si>
    <t xml:space="preserve">Средства бюджетов субъектов Российской Федерации на реализацию региональных целевых программ</t>
  </si>
  <si>
    <t xml:space="preserve">522</t>
  </si>
  <si>
    <t xml:space="preserve">Прочие расходы, не отнесенные к другим видам расходов</t>
  </si>
  <si>
    <t xml:space="preserve">397</t>
  </si>
  <si>
    <t xml:space="preserve">Расходы на реализацию постановления Главы администрации области от 30.05.2003 № 70 "Об областной программе "Реформирование государственной службы в органах исполнительной власти Ульяновской области (2003-2005 годы)"</t>
  </si>
  <si>
    <t xml:space="preserve">Прочие расходы на общегосударственное управление</t>
  </si>
  <si>
    <t xml:space="preserve">05</t>
  </si>
  <si>
    <t xml:space="preserve">Расходы на общегосударственное управление (не отнесенные к бюджетам других министерств и ведомств)</t>
  </si>
  <si>
    <t xml:space="preserve">039</t>
  </si>
  <si>
    <t xml:space="preserve">Содержание подведомственных структур</t>
  </si>
  <si>
    <t xml:space="preserve">075</t>
  </si>
  <si>
    <t xml:space="preserve">Промышленность, энергетика и строительство</t>
  </si>
  <si>
    <t xml:space="preserve">07</t>
  </si>
  <si>
    <t xml:space="preserve">Строительство, архитектура</t>
  </si>
  <si>
    <t xml:space="preserve">Государственные капитальные вложения</t>
  </si>
  <si>
    <t xml:space="preserve">313</t>
  </si>
  <si>
    <t xml:space="preserve">Государственные капитальные вложения на безвозвратной основе</t>
  </si>
  <si>
    <t xml:space="preserve">198</t>
  </si>
  <si>
    <t xml:space="preserve">Образование</t>
  </si>
  <si>
    <t xml:space="preserve">14</t>
  </si>
  <si>
    <t xml:space="preserve">Переподготовка и повышение квалификации</t>
  </si>
  <si>
    <t xml:space="preserve">Ведомственные расходы на образование</t>
  </si>
  <si>
    <t xml:space="preserve">400</t>
  </si>
  <si>
    <t xml:space="preserve">Учебные заведения и курсы по переподготовке кадров</t>
  </si>
  <si>
    <t xml:space="preserve">270</t>
  </si>
  <si>
    <t xml:space="preserve">Охрана окружающей среды и природных ресурсов, гидрометеорология, картография и геодезия</t>
  </si>
  <si>
    <t xml:space="preserve">050</t>
  </si>
  <si>
    <t xml:space="preserve">Воспроизводство минерально-сырьевой базы</t>
  </si>
  <si>
    <t xml:space="preserve">09</t>
  </si>
  <si>
    <t xml:space="preserve">Финансирование геологоразведочных работ</t>
  </si>
  <si>
    <t xml:space="preserve">475</t>
  </si>
  <si>
    <t xml:space="preserve">Геологоразведочные работы</t>
  </si>
  <si>
    <t xml:space="preserve">410</t>
  </si>
  <si>
    <t xml:space="preserve">Лесные ресурсы</t>
  </si>
  <si>
    <t xml:space="preserve">Финансирование лесоохранных и лесовосстановительных мероприятий</t>
  </si>
  <si>
    <t xml:space="preserve">361</t>
  </si>
  <si>
    <t xml:space="preserve">223</t>
  </si>
  <si>
    <t xml:space="preserve">Охрана окружающей среды, животного и растительного мира</t>
  </si>
  <si>
    <t xml:space="preserve">Финансирование мероприятий в области контроля за состоянием окружающей среды и охраны природы</t>
  </si>
  <si>
    <t xml:space="preserve">362</t>
  </si>
  <si>
    <t xml:space="preserve">Субсидии на природоохранные мероприятия</t>
  </si>
  <si>
    <t xml:space="preserve">407</t>
  </si>
  <si>
    <t xml:space="preserve"> - государственный целевой бюджетный экологический фонд</t>
  </si>
  <si>
    <t xml:space="preserve">Здравоохранение</t>
  </si>
  <si>
    <t xml:space="preserve">054</t>
  </si>
  <si>
    <t xml:space="preserve"> - департамент здравоохранения и фармации</t>
  </si>
  <si>
    <t xml:space="preserve"> - учреждения здравоохранения</t>
  </si>
  <si>
    <t xml:space="preserve">Среднее профессиональное образование</t>
  </si>
  <si>
    <t xml:space="preserve">04</t>
  </si>
  <si>
    <t xml:space="preserve">Ведомственные расходы на среднее профессиональное образование</t>
  </si>
  <si>
    <t xml:space="preserve">Средние специальные учебные заведения</t>
  </si>
  <si>
    <t xml:space="preserve">268</t>
  </si>
  <si>
    <t xml:space="preserve">Ведомственные расходы на переподготовку и повышение квалификации</t>
  </si>
  <si>
    <t xml:space="preserve">Прочие расходы в области образования</t>
  </si>
  <si>
    <t xml:space="preserve">Прочие учреждения и мероприятия в области образования</t>
  </si>
  <si>
    <t xml:space="preserve">272</t>
  </si>
  <si>
    <t xml:space="preserve">Здравоохранение и физическая культура</t>
  </si>
  <si>
    <t xml:space="preserve">17</t>
  </si>
  <si>
    <t xml:space="preserve">Ведомственные расходы на здравоохранение</t>
  </si>
  <si>
    <t xml:space="preserve">430</t>
  </si>
  <si>
    <t xml:space="preserve">Больницы, клиники, госпитали</t>
  </si>
  <si>
    <t xml:space="preserve">300</t>
  </si>
  <si>
    <t xml:space="preserve">Поликлиники, амбулатории, диагностические центры</t>
  </si>
  <si>
    <t xml:space="preserve">301</t>
  </si>
  <si>
    <t xml:space="preserve">Станции переливания крови</t>
  </si>
  <si>
    <t xml:space="preserve">303</t>
  </si>
  <si>
    <t xml:space="preserve">Санатории для больных туберкулезом</t>
  </si>
  <si>
    <t xml:space="preserve">306</t>
  </si>
  <si>
    <t xml:space="preserve">Прочие учреждения и мероприятия в области здравоохранения</t>
  </si>
  <si>
    <t xml:space="preserve">310</t>
  </si>
  <si>
    <t xml:space="preserve">в том числе:</t>
  </si>
  <si>
    <t xml:space="preserve"> - средства на софинансирование расходов на закупку инсулинов и средств их введения для больных сахарным диабетом жителей г.Ульяновска</t>
  </si>
  <si>
    <t xml:space="preserve"> - средства на софинансирование расходов на закупку инсулинов и средств их введения для больных сахарным диабетом жителей г.Димитровграда</t>
  </si>
  <si>
    <t xml:space="preserve">Целевые расходы на оказание дорогостоящих видов медицинской помощи гражданам Российской Федерации</t>
  </si>
  <si>
    <t xml:space="preserve">315</t>
  </si>
  <si>
    <t xml:space="preserve">Прочие расходы, не отнесенные к другим целевым статьям</t>
  </si>
  <si>
    <t xml:space="preserve">515</t>
  </si>
  <si>
    <t xml:space="preserve">Расходы бюджетов субъектов Российской Федерации и муниципальных образований на компенсацию льгот по оплате жилищно-коммунальных услуг отдельным категориям граждан, работающих и проживающих в сельской местности</t>
  </si>
  <si>
    <t xml:space="preserve">386</t>
  </si>
  <si>
    <t xml:space="preserve"> Прочие расходы, не отнесенные к другим видам расходов</t>
  </si>
  <si>
    <t xml:space="preserve">На реализацию постановления Главы администрации области от 16.08.2002                                              № 95 "Об утверждении областной целевой программы "Материнство и детство в Ульяновской области" на 2002-2004 годы"</t>
  </si>
  <si>
    <t xml:space="preserve">Культура</t>
  </si>
  <si>
    <t xml:space="preserve">056</t>
  </si>
  <si>
    <t xml:space="preserve"> - управление по делам культуры и искусства</t>
  </si>
  <si>
    <t xml:space="preserve">Общее образование</t>
  </si>
  <si>
    <t xml:space="preserve">Ведомственные расходы на общее образование</t>
  </si>
  <si>
    <t xml:space="preserve">Учреждения по внешкольной работе с детьми</t>
  </si>
  <si>
    <t xml:space="preserve">264</t>
  </si>
  <si>
    <t xml:space="preserve">Прочие ведомственные расходы в области образования</t>
  </si>
  <si>
    <t xml:space="preserve">Культура, искусство и кинематография</t>
  </si>
  <si>
    <t xml:space="preserve">15</t>
  </si>
  <si>
    <t xml:space="preserve">Культура и искусство</t>
  </si>
  <si>
    <t xml:space="preserve">Ведомственные расходы на культуру и искусство</t>
  </si>
  <si>
    <t xml:space="preserve">Дворцы и дома культуры, другие учреждения клубного типа</t>
  </si>
  <si>
    <t xml:space="preserve">280</t>
  </si>
  <si>
    <t xml:space="preserve">Музеи и постоянные выставки</t>
  </si>
  <si>
    <t xml:space="preserve">283</t>
  </si>
  <si>
    <t xml:space="preserve">Библиотеки</t>
  </si>
  <si>
    <t xml:space="preserve">284</t>
  </si>
  <si>
    <t xml:space="preserve">Государственная поддержка театров, концертных организаций и других организаций исполнительских искусств</t>
  </si>
  <si>
    <t xml:space="preserve">411</t>
  </si>
  <si>
    <t xml:space="preserve">Театры, концертные организации и другие организации исполнительских искусств</t>
  </si>
  <si>
    <t xml:space="preserve">281</t>
  </si>
  <si>
    <t xml:space="preserve">Прочие ведомственные расходы в области культуры и искусства</t>
  </si>
  <si>
    <t xml:space="preserve">412</t>
  </si>
  <si>
    <t xml:space="preserve">Прочие учреждения и мероприятия в области культуры и искусства</t>
  </si>
  <si>
    <t xml:space="preserve">287</t>
  </si>
  <si>
    <t xml:space="preserve"> - в том числе средства на проведение мероприятий "Димитровград - культурная столица Приволжского федерального округа"</t>
  </si>
  <si>
    <t xml:space="preserve">Кинематография</t>
  </si>
  <si>
    <t xml:space="preserve">Государственная поддержка кинематографии</t>
  </si>
  <si>
    <t xml:space="preserve">415</t>
  </si>
  <si>
    <t xml:space="preserve">Организации кинематографии</t>
  </si>
  <si>
    <t xml:space="preserve">282</t>
  </si>
  <si>
    <t xml:space="preserve">Прочие расходы</t>
  </si>
  <si>
    <t xml:space="preserve">30</t>
  </si>
  <si>
    <t xml:space="preserve">Прочие расходы, не отнесенные к другим подразделам</t>
  </si>
  <si>
    <t xml:space="preserve"> - центр социологических исследований</t>
  </si>
  <si>
    <t xml:space="preserve"> - Главное управление образования</t>
  </si>
  <si>
    <t xml:space="preserve"> - комитет по делам молодежи</t>
  </si>
  <si>
    <t xml:space="preserve">Фундаментальные исследования и содействие научно-техническому прогрессу</t>
  </si>
  <si>
    <t xml:space="preserve">06</t>
  </si>
  <si>
    <t xml:space="preserve">Разработка перспективных технологий и приоритетных направлений научно-технического прогресса</t>
  </si>
  <si>
    <t xml:space="preserve">НИОКР</t>
  </si>
  <si>
    <t xml:space="preserve">Другие НИОКР</t>
  </si>
  <si>
    <t xml:space="preserve">216</t>
  </si>
  <si>
    <t xml:space="preserve">Школы-детские сады, школы начальные, неполные средние и средние</t>
  </si>
  <si>
    <t xml:space="preserve">260</t>
  </si>
  <si>
    <t xml:space="preserve"> - учреждения Главного управления образования</t>
  </si>
  <si>
    <t xml:space="preserve"> - физико-математический лицей</t>
  </si>
  <si>
    <t xml:space="preserve">Школы-интернаты</t>
  </si>
  <si>
    <t xml:space="preserve">263</t>
  </si>
  <si>
    <t xml:space="preserve">Детские дома</t>
  </si>
  <si>
    <t xml:space="preserve">265</t>
  </si>
  <si>
    <t xml:space="preserve">Начальное профессиональное образование</t>
  </si>
  <si>
    <t xml:space="preserve">Ведомственные расходы на начальное профессиональное образование</t>
  </si>
  <si>
    <t xml:space="preserve">Профессионально-технические училища</t>
  </si>
  <si>
    <t xml:space="preserve">266</t>
  </si>
  <si>
    <t xml:space="preserve">Специальные профессионально-технические училища</t>
  </si>
  <si>
    <t xml:space="preserve">267</t>
  </si>
  <si>
    <t xml:space="preserve">Институты повышения квалификации</t>
  </si>
  <si>
    <t xml:space="preserve">269</t>
  </si>
  <si>
    <t xml:space="preserve"> - институт повышения квалификации</t>
  </si>
  <si>
    <t xml:space="preserve">Финансирование мероприятий по организации оздоровительной кампании детей и подростков</t>
  </si>
  <si>
    <t xml:space="preserve">319</t>
  </si>
  <si>
    <t xml:space="preserve">Областная целевая программа "Экологическое образование населения Ульяновской области на 2002-2005 годы"</t>
  </si>
  <si>
    <t xml:space="preserve">Сельское хозяйство</t>
  </si>
  <si>
    <t xml:space="preserve">082</t>
  </si>
  <si>
    <t xml:space="preserve"> - управление сельского хозяйства и продовольствия</t>
  </si>
  <si>
    <t xml:space="preserve"> - управление ветеринарии</t>
  </si>
  <si>
    <t xml:space="preserve"> - комитет "Регионконтракт"</t>
  </si>
  <si>
    <t xml:space="preserve"> - государственная инспекция по надзору за техническим состоянием самоходных машин и других видов техники</t>
  </si>
  <si>
    <t xml:space="preserve">Сельское хозяйство и рыболовство</t>
  </si>
  <si>
    <t xml:space="preserve">08</t>
  </si>
  <si>
    <t xml:space="preserve">Сельскохозяйственное производство</t>
  </si>
  <si>
    <t xml:space="preserve">Государственная поддержка программ и мероприятий по развитию животноводства</t>
  </si>
  <si>
    <t xml:space="preserve">340</t>
  </si>
  <si>
    <t xml:space="preserve">Субсидии на животноводческую продукцию из бюджетов субъектов Российской Федерации</t>
  </si>
  <si>
    <t xml:space="preserve">210</t>
  </si>
  <si>
    <t xml:space="preserve"> - субсидии на племдело в животноводстве</t>
  </si>
  <si>
    <t xml:space="preserve">Субсидии на закупку комбикормов для животноводческих комплексов и птицефабрик</t>
  </si>
  <si>
    <t xml:space="preserve">222</t>
  </si>
  <si>
    <t xml:space="preserve"> - субсидии свиноводческим хозяйствам</t>
  </si>
  <si>
    <t xml:space="preserve">Государственная поддержка программ и мероприятий по развитию растениеводства</t>
  </si>
  <si>
    <t xml:space="preserve">341</t>
  </si>
  <si>
    <t xml:space="preserve">Целевые субсидии и субвенции</t>
  </si>
  <si>
    <t xml:space="preserve">290</t>
  </si>
  <si>
    <t xml:space="preserve"> - субсидии свеклосеющим хозяйствам</t>
  </si>
  <si>
    <t xml:space="preserve"> - средства на реализацию Закона Ульяновской области от 09.10.2001 № 042-ЗО "Об утверждении целевой программы "Развитие семеноводства сельскохозяйственных растений в хозяйствах Ульяновской области на 2002-2005 годы"</t>
  </si>
  <si>
    <t xml:space="preserve">Прочие расходы в области сельского хозяйства</t>
  </si>
  <si>
    <t xml:space="preserve">342</t>
  </si>
  <si>
    <t xml:space="preserve">Финансирование расходов на приобретение отечественной техники и племенного скота для сельскохозяйственных товаропроизводителей на условиях лизинга</t>
  </si>
  <si>
    <t xml:space="preserve">214</t>
  </si>
  <si>
    <t xml:space="preserve"> - приобретение техники</t>
  </si>
  <si>
    <t xml:space="preserve"> - приобретение племенного скота</t>
  </si>
  <si>
    <t xml:space="preserve">Субсидии на закладку и уход за многолетними насаждениями</t>
  </si>
  <si>
    <t xml:space="preserve">247</t>
  </si>
  <si>
    <t xml:space="preserve"> - субсидии на развитие садоводства</t>
  </si>
  <si>
    <t xml:space="preserve">Содержание объектов социально-культурной сферы</t>
  </si>
  <si>
    <t xml:space="preserve">285</t>
  </si>
  <si>
    <t xml:space="preserve"> - противоэпизоотические расходы</t>
  </si>
  <si>
    <t xml:space="preserve"> - средства на приоритетные направления научных исследований в агропромышленном комплексе Ульяновской области</t>
  </si>
  <si>
    <t xml:space="preserve">из них:</t>
  </si>
  <si>
    <t xml:space="preserve"> - НИИСХ</t>
  </si>
  <si>
    <t xml:space="preserve"> - УГСХА</t>
  </si>
  <si>
    <t xml:space="preserve"> - средства на реализацию Закона Ульяновской области от 09.07.2001 № 029-ЗО "Об утверждении Программы кадрового обеспечения сельскохозяйственного производства Ульяновской области на 2001-2005 годы"</t>
  </si>
  <si>
    <t xml:space="preserve"> - субсидии на развитие производства сельскохозяйственной продукции в личных подсобных хозяйствах</t>
  </si>
  <si>
    <t xml:space="preserve">Государственная поддержка мероприятий по коренному улучшению земель</t>
  </si>
  <si>
    <t xml:space="preserve">345</t>
  </si>
  <si>
    <t xml:space="preserve">Мероприятия по улучшению землеустройства и землепользования</t>
  </si>
  <si>
    <t xml:space="preserve">212</t>
  </si>
  <si>
    <t xml:space="preserve"> - средства на коренное улучшение земель</t>
  </si>
  <si>
    <t xml:space="preserve">Заготовка и хранение сельскохозяйственной продукции</t>
  </si>
  <si>
    <t xml:space="preserve">Формирование региональных продовольственных фондов</t>
  </si>
  <si>
    <t xml:space="preserve">348</t>
  </si>
  <si>
    <t xml:space="preserve">Расходы по формированию региональных продовольственных фондов</t>
  </si>
  <si>
    <t xml:space="preserve">229</t>
  </si>
  <si>
    <t xml:space="preserve"> - кредит на формирование регионального фонда зерна за счет средств по Соглашению с Министерством финансов Российской Федерации № 01-01-06/06-1366</t>
  </si>
  <si>
    <t xml:space="preserve"> - возврат кредита на формирование регионального фонда зерна за счет средств по Соглашению с Министерством финансов Российской Федерации                                                                                     № 01-01-06/06-1366</t>
  </si>
  <si>
    <t xml:space="preserve">Прочие мероприятия в области сельского хозяйства</t>
  </si>
  <si>
    <t xml:space="preserve"> - субсидии овощеводческим хозяйствам</t>
  </si>
  <si>
    <t xml:space="preserve"> - средства на поощрение победителей областного соревнования в сельскохозяйственной отрасли</t>
  </si>
  <si>
    <t xml:space="preserve"> - компенсации убытков по засухе и стихийным бедствиям</t>
  </si>
  <si>
    <t xml:space="preserve">Финансирование мероприятий в области контроля за состоянием окружающей среды, природопользования и экологической безопасности</t>
  </si>
  <si>
    <t xml:space="preserve">224</t>
  </si>
  <si>
    <t xml:space="preserve"> - средства на реализацию Закона Ульяновской области от 09.06.2003                                                                                                                          № 025-ЗО "Об утверждении областной целевой программы по охране и воспроизводству объектов животного мира, отнесенных к объектам охоты, на территории Ульяновской области на 2003-2007 годы"</t>
  </si>
  <si>
    <t xml:space="preserve"> - школа строительных мастеров</t>
  </si>
  <si>
    <t xml:space="preserve">Главное управление финансов области</t>
  </si>
  <si>
    <t xml:space="preserve">092</t>
  </si>
  <si>
    <t xml:space="preserve">Обеспечение деятельности территориальных органов</t>
  </si>
  <si>
    <t xml:space="preserve">038</t>
  </si>
  <si>
    <t xml:space="preserve">в том числе денежное содержание аппарата отделов ЗАГС</t>
  </si>
  <si>
    <t xml:space="preserve">в том числе расходы на содержание аппарата отделов ЗАГС</t>
  </si>
  <si>
    <t xml:space="preserve">Обслуживание государственного долга</t>
  </si>
  <si>
    <t xml:space="preserve">19</t>
  </si>
  <si>
    <t xml:space="preserve">Обслуживание государственного внутреннего долга</t>
  </si>
  <si>
    <t xml:space="preserve">Процентные платежи по государственному внутреннему долгу</t>
  </si>
  <si>
    <t xml:space="preserve">460</t>
  </si>
  <si>
    <t xml:space="preserve">Выплата процентов по государственному долгу</t>
  </si>
  <si>
    <t xml:space="preserve">330</t>
  </si>
  <si>
    <t xml:space="preserve">Финансовая помощь другим бюджетам бюджетной системы</t>
  </si>
  <si>
    <t xml:space="preserve">21</t>
  </si>
  <si>
    <t xml:space="preserve">Финансовая помощь бюджетам других уровней</t>
  </si>
  <si>
    <t xml:space="preserve">Региональный фонд финансовой поддержки в субъектах Российской Федерации</t>
  </si>
  <si>
    <t xml:space="preserve">481</t>
  </si>
  <si>
    <t xml:space="preserve">Областной фонд финансовой поддержки муниципальных образований и софинансирования региональных целевых программ</t>
  </si>
  <si>
    <t xml:space="preserve">445</t>
  </si>
  <si>
    <t xml:space="preserve"> - дотация на выравнивание уровня бюджетной обеспеченности и софинансирование региональных целевых программ муниципальных образований </t>
  </si>
  <si>
    <t xml:space="preserve">Фонд компенсаций</t>
  </si>
  <si>
    <t xml:space="preserve">489</t>
  </si>
  <si>
    <t xml:space="preserve">Субвенции и субсидии бюджетам муниципальных образований на реализацию федеральных законов</t>
  </si>
  <si>
    <t xml:space="preserve">367</t>
  </si>
  <si>
    <t xml:space="preserve">Мобилизационная подготовка экономики</t>
  </si>
  <si>
    <t xml:space="preserve">23</t>
  </si>
  <si>
    <t xml:space="preserve">500</t>
  </si>
  <si>
    <t xml:space="preserve">380</t>
  </si>
  <si>
    <t xml:space="preserve">Резервные фонды</t>
  </si>
  <si>
    <t xml:space="preserve">510</t>
  </si>
  <si>
    <t xml:space="preserve">Резервные фонды исполнительных органов власти субъектов Российской Федерации</t>
  </si>
  <si>
    <t xml:space="preserve">435</t>
  </si>
  <si>
    <t xml:space="preserve"> - резервный фонд администрации области</t>
  </si>
  <si>
    <t xml:space="preserve"> - средства на оказание адресной помощи малоимущим семьям и проведение праздничных и юбилейных мероприятий</t>
  </si>
  <si>
    <t xml:space="preserve">Бюджетные кредиты (бюджетные ссуды)</t>
  </si>
  <si>
    <t xml:space="preserve">514</t>
  </si>
  <si>
    <t xml:space="preserve">Другие ссуды</t>
  </si>
  <si>
    <t xml:space="preserve">399</t>
  </si>
  <si>
    <t xml:space="preserve"> - возврат кредитов предприятий</t>
  </si>
  <si>
    <t xml:space="preserve"> - возврат остатка непогашенных ссуд районов и городов</t>
  </si>
  <si>
    <t xml:space="preserve"> - исполнительский сбор</t>
  </si>
  <si>
    <t xml:space="preserve"> - уплата пеней и штрафов по обслуживанию государственного долга</t>
  </si>
  <si>
    <t xml:space="preserve"> - средства на реализацию договора между администрацией области и контрольно-ревизионным управлением Министерства финансов Российской Федерации от 02.07.2001 г.</t>
  </si>
  <si>
    <t xml:space="preserve"> - средства, передаваемые по взаимным расчетам, в том числе компенсации дополнительных расходов, возникших в результате решений, принятых органами других уровней власти</t>
  </si>
  <si>
    <t xml:space="preserve">Транспорт</t>
  </si>
  <si>
    <t xml:space="preserve">104</t>
  </si>
  <si>
    <t xml:space="preserve">Транспорт, связь и информатика</t>
  </si>
  <si>
    <t xml:space="preserve">10</t>
  </si>
  <si>
    <t xml:space="preserve">Автомобильный транспорт</t>
  </si>
  <si>
    <t xml:space="preserve">Государственная поддержка автомобильного транспорта</t>
  </si>
  <si>
    <t xml:space="preserve">372</t>
  </si>
  <si>
    <t xml:space="preserve"> - субсидии и субвенции АНО "Департамент автомобильного транспорта Ульяновской области" на покрытие убытков от перевозки пассажиров</t>
  </si>
  <si>
    <t xml:space="preserve"> - субсидии АНО "Департамент автомобильного транспорта Ульяновской области" на приобретение автобусов на условиях лизинга для работы на маршрутах г.Ульяновска</t>
  </si>
  <si>
    <t xml:space="preserve">Железнодорожный транспорт</t>
  </si>
  <si>
    <t xml:space="preserve">Государственная поддержка железнодорожного транспорта</t>
  </si>
  <si>
    <t xml:space="preserve">370</t>
  </si>
  <si>
    <t xml:space="preserve"> - субсидии и субвенции Ульяновскому отделению - структурному подразделению Куйбышевской железной дороги - филиалу открытого акционерного общества "Российские железные дороги" на компенсацию выпадающих доходов, связанных с перевозкой пассажиров пригородным железнодорожным транспортом</t>
  </si>
  <si>
    <t xml:space="preserve">Целевые бюджетные фонды</t>
  </si>
  <si>
    <t xml:space="preserve">31</t>
  </si>
  <si>
    <t xml:space="preserve">Территориальный дорожный фонд</t>
  </si>
  <si>
    <t xml:space="preserve">11</t>
  </si>
  <si>
    <t xml:space="preserve">Расходы за счет целевого фонда, консолидируемого в бюджете</t>
  </si>
  <si>
    <t xml:space="preserve">520</t>
  </si>
  <si>
    <t xml:space="preserve">Текущие расходы организаций на управление дорожным хозяйством</t>
  </si>
  <si>
    <t xml:space="preserve">Дотации и субвенции из бюджетов субъектов Российской Федерации</t>
  </si>
  <si>
    <t xml:space="preserve">369</t>
  </si>
  <si>
    <t xml:space="preserve">Жилищно-коммунальное хозяйство</t>
  </si>
  <si>
    <t xml:space="preserve">133</t>
  </si>
  <si>
    <t xml:space="preserve"> - Главное управление архитектуры и градостроительства</t>
  </si>
  <si>
    <t xml:space="preserve"> - Государственная жилищная инспекция</t>
  </si>
  <si>
    <t xml:space="preserve"> - инспекция госархстройнадзора</t>
  </si>
  <si>
    <t xml:space="preserve">12</t>
  </si>
  <si>
    <t xml:space="preserve">Жилищное хозяйство</t>
  </si>
  <si>
    <t xml:space="preserve">Государственная поддержка жилищного хозяйства субъектов Российской Федерации</t>
  </si>
  <si>
    <t xml:space="preserve"> - субсидии ГМП ЖКХ и СС "Ульяновскстрой" на компенсацию убытков по содержанию жилья</t>
  </si>
  <si>
    <t xml:space="preserve">Коммунальное хозяйство</t>
  </si>
  <si>
    <t xml:space="preserve">Государственная поддержка коммунального хозяйства  субъектов Российской Федерации</t>
  </si>
  <si>
    <t xml:space="preserve">311</t>
  </si>
  <si>
    <t xml:space="preserve">Субсидии на услуги, оказываемые населению электро- и теплоснабжающими организациями в субъектах Российской Федерации</t>
  </si>
  <si>
    <t xml:space="preserve">440</t>
  </si>
  <si>
    <t xml:space="preserve">Субсидии ОГУП "Ульяновскжилкомхоз" на компенсацию выпадающих доходов муниципальным предприятиям жилищно-коммунального хозяйства от оказания услуг, предоставляемых населению</t>
  </si>
  <si>
    <t xml:space="preserve">по г. Ульяновску</t>
  </si>
  <si>
    <t xml:space="preserve">по г. Димитровграду</t>
  </si>
  <si>
    <t xml:space="preserve">Субсидии ОГУП ЖКХ "Пригородный" на компенсацию выпадающих доходов от оказания услуг, предоставляемых населению</t>
  </si>
  <si>
    <t xml:space="preserve">Субсидии на подготовку к зиме объектов ОГУП ЖКХ "Пригородный"</t>
  </si>
  <si>
    <t xml:space="preserve">Субсидии на услуги, предоставляемые населению организациями водоснабжения и канализации в субъектах Российской Федерации</t>
  </si>
  <si>
    <t xml:space="preserve">442</t>
  </si>
  <si>
    <t xml:space="preserve"> - субсидии Радищевскому муниципаль-ному унитарному предприятию "Водо-канал" на компенсацию выпадающих доходов от оказания услуг, предоста-вляемых населению по водоснабжению</t>
  </si>
  <si>
    <t xml:space="preserve">Расходы на благоустройство в субъектах Российской Федерации</t>
  </si>
  <si>
    <t xml:space="preserve">443</t>
  </si>
  <si>
    <t xml:space="preserve"> - субсидии на благоустройство, озеленение, организацию утилизации и переработку бытовых отходов и другие мероприятия в сфере ЖКХ</t>
  </si>
  <si>
    <t xml:space="preserve"> в том числе по г. Ульяновску</t>
  </si>
  <si>
    <t xml:space="preserve">Прочие структуры коммунального хозяйства</t>
  </si>
  <si>
    <t xml:space="preserve">Прочие расходы на жилищно-коммунальное хозяйство субъектов Российской Федерации</t>
  </si>
  <si>
    <t xml:space="preserve">312</t>
  </si>
  <si>
    <t xml:space="preserve">Расходы на прочие структуры и мероприятия в области жилищно-коммунального хозяйства в субъектах Российской Федерации</t>
  </si>
  <si>
    <t xml:space="preserve">444</t>
  </si>
  <si>
    <t xml:space="preserve"> - средства на реализацию программных мероприятий по реформированию жилищно-коммунального хозяйства -  ОГУП ИВЦ ЖКХ</t>
  </si>
  <si>
    <t xml:space="preserve"> - средства на реализацию мероприятий Программы "Энергосбережение в Ульяновской области на 2001-2005 годы"</t>
  </si>
  <si>
    <t xml:space="preserve"> - средства на погашение реструктурированной задолженности перед РАО "ЕЭС России" за топливно-энергетические ресурсы</t>
  </si>
  <si>
    <t xml:space="preserve">Средства массовой информации</t>
  </si>
  <si>
    <t xml:space="preserve">134</t>
  </si>
  <si>
    <t xml:space="preserve">16</t>
  </si>
  <si>
    <t xml:space="preserve">Телевидение и радиовещание</t>
  </si>
  <si>
    <t xml:space="preserve">Периодическая печать и издательства</t>
  </si>
  <si>
    <t xml:space="preserve">Государственная поддержка издательств</t>
  </si>
  <si>
    <t xml:space="preserve">421</t>
  </si>
  <si>
    <t xml:space="preserve">Государственная поддержка периодической печати</t>
  </si>
  <si>
    <t xml:space="preserve">422</t>
  </si>
  <si>
    <t xml:space="preserve">Государственная поддержка периодических изданий, учрежденных органами исполнительной и законодательной власти</t>
  </si>
  <si>
    <t xml:space="preserve">423</t>
  </si>
  <si>
    <t xml:space="preserve">Министерство экономического развития и торговли Российской Федерации</t>
  </si>
  <si>
    <t xml:space="preserve">140</t>
  </si>
  <si>
    <t xml:space="preserve"> - Ассоциация "Большая Волга"</t>
  </si>
  <si>
    <t xml:space="preserve">Социальная политика</t>
  </si>
  <si>
    <t xml:space="preserve">148</t>
  </si>
  <si>
    <t xml:space="preserve"> - комитет социальной защиты населения</t>
  </si>
  <si>
    <t xml:space="preserve"> - управление по труду</t>
  </si>
  <si>
    <t xml:space="preserve">18</t>
  </si>
  <si>
    <t xml:space="preserve">Учреждения социального обеспечения и службы занятости</t>
  </si>
  <si>
    <t xml:space="preserve">Ведомственные расходы в области социального обеспечения</t>
  </si>
  <si>
    <t xml:space="preserve">Территориальные центры и отделения оказания социальной помощи на дому</t>
  </si>
  <si>
    <t xml:space="preserve">318</t>
  </si>
  <si>
    <t xml:space="preserve"> - учреждения комитета соцзащиты населения</t>
  </si>
  <si>
    <t xml:space="preserve">Дома-интернаты для престарелых и инвалидов</t>
  </si>
  <si>
    <t xml:space="preserve">320</t>
  </si>
  <si>
    <t xml:space="preserve">Прочие учреждения и мероприятия в области социальной политики</t>
  </si>
  <si>
    <t xml:space="preserve">323</t>
  </si>
  <si>
    <t xml:space="preserve"> - гуманитарный центр</t>
  </si>
  <si>
    <t xml:space="preserve">Социальная помощь</t>
  </si>
  <si>
    <t xml:space="preserve">Выплата пенсий и пособий другим категориям граждан</t>
  </si>
  <si>
    <t xml:space="preserve">Пособия и социальная помощь</t>
  </si>
  <si>
    <t xml:space="preserve">322</t>
  </si>
  <si>
    <t xml:space="preserve">Выплаты пенсий и пособий</t>
  </si>
  <si>
    <t xml:space="preserve">326</t>
  </si>
  <si>
    <t xml:space="preserve">Молодежная политика</t>
  </si>
  <si>
    <t xml:space="preserve">Государственная поддержка в области молодежной политики</t>
  </si>
  <si>
    <t xml:space="preserve">446</t>
  </si>
  <si>
    <t xml:space="preserve">Прочие мероприятия в области социальной политики</t>
  </si>
  <si>
    <t xml:space="preserve">Расходы на реализацию льгот, установленных Федеральным законом  от 24.11.1995 № 181-ФЗ "О социальной защите инвалидов в Российской Федерации" по бюджетам субъектов Российской Федерации и муниципальных образований</t>
  </si>
  <si>
    <t xml:space="preserve">484</t>
  </si>
  <si>
    <t xml:space="preserve">Расходы на изготовление и ремонт протезно-ортопедических изделий</t>
  </si>
  <si>
    <t xml:space="preserve">327</t>
  </si>
  <si>
    <t xml:space="preserve"> - средства на приобретение слуховых аппаратов для детей-инвалидов</t>
  </si>
  <si>
    <t xml:space="preserve"> - средства на оказание протезно-ортопедической помощи и приобретение средств реабилитации гражданам, не имеющим группы инвалидности , но по медицинским показаниям нуждающимся в протезировании</t>
  </si>
  <si>
    <t xml:space="preserve">Расходы на обеспечение инвалидов транспортными средствами или компенсация расходов на транспортное обслуживание вместо получения транспортного средства</t>
  </si>
  <si>
    <t xml:space="preserve">328</t>
  </si>
  <si>
    <t xml:space="preserve"> - средства на погашение задолженности за приобретенный транспорт для детей-инвалидов</t>
  </si>
  <si>
    <t xml:space="preserve">Дотации и субвенции</t>
  </si>
  <si>
    <t xml:space="preserve">485</t>
  </si>
  <si>
    <t xml:space="preserve">Расходы на санаторно-курортное лечение ветеранов и инвалидов</t>
  </si>
  <si>
    <t xml:space="preserve">329</t>
  </si>
  <si>
    <t xml:space="preserve">Расходы на оплату проезда ветеранов и инвалидов</t>
  </si>
  <si>
    <t xml:space="preserve">333</t>
  </si>
  <si>
    <t xml:space="preserve">Компенсация инвалидам расходов на эксплуатацию и техническое обслуживание транспортных средств</t>
  </si>
  <si>
    <t xml:space="preserve">347</t>
  </si>
  <si>
    <t xml:space="preserve">Средства на реализацию Закона Российской Федерации от 15.05.1991                                                                                                                               № 1244-1 "О социальной защите граждан, подвергшихся воздействию радиации вследствие катастрофы на Чернобыльской АЭС", Федерального закона от 10.01.2002 № 2-ФЗ "О социальных гарантиях гражданам, подвергшимся радиационному воздействию вследствие ядерных испытаний на Семипалатинском полигоне", Федерального закона от 26.11.1998 № 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Теча" </t>
  </si>
  <si>
    <t xml:space="preserve">558</t>
  </si>
  <si>
    <t xml:space="preserve">Расходы на реализацию льгот, установленных Федеральным законом от 12.01.1995 № 5-ФЗ "О ветеранах", в части полномочий субъектов Российской Федерации</t>
  </si>
  <si>
    <t xml:space="preserve">498</t>
  </si>
  <si>
    <t xml:space="preserve">Расходы на санитарно-курортное лечение ветеранов и инвалидов</t>
  </si>
  <si>
    <t xml:space="preserve">Расходы на оплату жилищно-коммунальных услуг ветеранам и инвалидам</t>
  </si>
  <si>
    <t xml:space="preserve">Расходы на обеспечение лекарственными средствами инвалидов и ветеранов</t>
  </si>
  <si>
    <t xml:space="preserve"> - средства на софинансирование расходов по лекарственному обеспечению льготной категории граждан г.Ульяновска по Федеральному закону от 12.01.1995 № 5-ФЗ "О ветеранах"</t>
  </si>
  <si>
    <t xml:space="preserve"> - средства на софинансирование расходов по лекарственному обеспечению льготной категории граждан г.Димитровграда по Федеральному закону от 12.01.1995 № 5-ФЗ "О ветеранах"</t>
  </si>
  <si>
    <t xml:space="preserve"> - доплата к пенсиям лицам, занесенным в Золотую книгу Почета Ульяновской области                                                                                                                </t>
  </si>
  <si>
    <t xml:space="preserve"> - средства на реализацию Закона Российской Федерации от 09.06.1993                                                          № 5142-1 "О донорстве крови и ее компонентов"</t>
  </si>
  <si>
    <t xml:space="preserve"> - реализация Закона Ульяновской области от 04.11.2003 № 056-ЗО "О социальной поддержке инвалидов боевых действий, проживающих на территории Ульяновской области"</t>
  </si>
  <si>
    <t xml:space="preserve"> - средства на реализацию Указа Президента РФ от 15.10.1992 № 1235                                                                                                                 "О предоставлении льгот бывшим несовершеннолетним узникам концлагерей, гетто и других мест принудительного содержания, созданных фашистами и их союзниками в период второй мировой войны"</t>
  </si>
  <si>
    <t xml:space="preserve"> - оказание сезонной помощи по транспортному обслуживанию садоводам по решениям, принимаемым администрацией области</t>
  </si>
  <si>
    <t xml:space="preserve"> - на финасирование мероприятий по организации оздоровительной кампании детей и подростков</t>
  </si>
  <si>
    <t xml:space="preserve">Расходы на реализацию областной целевой программы "Старшее поколение" на 2004 год</t>
  </si>
  <si>
    <t xml:space="preserve">Средства на реализацию Программы занятости и социальной защиты граждан от безработицы в Ульяновской области на 2004 год</t>
  </si>
  <si>
    <t xml:space="preserve">Государственные пособия гражданам, имеющим детей</t>
  </si>
  <si>
    <t xml:space="preserve">Государственные пособия на детей</t>
  </si>
  <si>
    <t xml:space="preserve">452</t>
  </si>
  <si>
    <t xml:space="preserve">Выплаты государственного ежемесячного пособия на ребенка</t>
  </si>
  <si>
    <t xml:space="preserve">324</t>
  </si>
  <si>
    <t xml:space="preserve"> - погашение задолженности по выплате государственных пособий на детей</t>
  </si>
  <si>
    <t xml:space="preserve">Субвенции на реализацию Федерального закона от 19.05.1995 № 81-ФЗ "О государственных пособиях гражданам, имеющим детей"</t>
  </si>
  <si>
    <t xml:space="preserve">470</t>
  </si>
  <si>
    <t xml:space="preserve">Государственная поддержка архивной службы</t>
  </si>
  <si>
    <t xml:space="preserve">154</t>
  </si>
  <si>
    <t xml:space="preserve"> - архивный отдел</t>
  </si>
  <si>
    <t xml:space="preserve">041</t>
  </si>
  <si>
    <t xml:space="preserve">Антимонопольная политика и поддержка предпринимательства</t>
  </si>
  <si>
    <t xml:space="preserve">162</t>
  </si>
  <si>
    <t xml:space="preserve">Развитие рыночной инфраструктуры</t>
  </si>
  <si>
    <t xml:space="preserve">Прочие мероприятия по развитию рыночной инфраструктуры</t>
  </si>
  <si>
    <t xml:space="preserve"> - средства на реализацию Закона Ульяновской области от 09.07.2002 № 035-ЗО "Об утверждении Программы развития малого предпринимательства в Ульяновской области на 2002-2004 гг."</t>
  </si>
  <si>
    <t xml:space="preserve">Департамент имущественных отношений</t>
  </si>
  <si>
    <t xml:space="preserve">163</t>
  </si>
  <si>
    <t xml:space="preserve"> - расходы на управление государственной собственностью</t>
  </si>
  <si>
    <t xml:space="preserve"> - расходы, связанные с разграничением земельных ресурсов</t>
  </si>
  <si>
    <t xml:space="preserve">Физическая культура и спорт</t>
  </si>
  <si>
    <t xml:space="preserve">164</t>
  </si>
  <si>
    <t xml:space="preserve"> - центр спортивной подготовки</t>
  </si>
  <si>
    <t xml:space="preserve">Финансирование части расходов на содержание спортивных команд</t>
  </si>
  <si>
    <t xml:space="preserve">433</t>
  </si>
  <si>
    <t xml:space="preserve">Прочие учреждения и мероприятия в области физической культуры и спорта</t>
  </si>
  <si>
    <t xml:space="preserve">314</t>
  </si>
  <si>
    <t xml:space="preserve"> - субсидии на содержание хоккейного клуба "Волга"</t>
  </si>
  <si>
    <t xml:space="preserve">Ведомственные расходы на физическую культуру и спорт</t>
  </si>
  <si>
    <t xml:space="preserve">434</t>
  </si>
  <si>
    <t xml:space="preserve">Предупреждение и ликвидация последствий чрезвычайных ситуаций и стихийных бедствий </t>
  </si>
  <si>
    <t xml:space="preserve">177</t>
  </si>
  <si>
    <t xml:space="preserve">13</t>
  </si>
  <si>
    <t xml:space="preserve">Предупреждение и ликвидация последствий чрезвычайных ситуаций</t>
  </si>
  <si>
    <t xml:space="preserve">Обеспечение личного состава войск (сил)</t>
  </si>
  <si>
    <t xml:space="preserve">601</t>
  </si>
  <si>
    <t xml:space="preserve"> - Главное управление по делам ГО и ЧС</t>
  </si>
  <si>
    <t xml:space="preserve">Государственная противопожарная служба</t>
  </si>
  <si>
    <t xml:space="preserve"> - областная целевая программа "Пожарная безопасность на 2003-2005 годы" и мерах по выполнению Федерального закона от 21.12.1994 № 69-ФЗ "О пожарной безопасности"</t>
  </si>
  <si>
    <t xml:space="preserve">Обеспечение личного состава войск (сил) </t>
  </si>
  <si>
    <t xml:space="preserve">Министерство Российской Федерации по налогам и сборам</t>
  </si>
  <si>
    <t xml:space="preserve">181</t>
  </si>
  <si>
    <t xml:space="preserve"> - субвенции на частичное содержание и развитие налоговой службы в соответствии с соглашением между администрацией области и УМНС по Ульяновской области от 02.03.2001 России</t>
  </si>
  <si>
    <t xml:space="preserve"> </t>
  </si>
  <si>
    <t xml:space="preserve">Оборона</t>
  </si>
  <si>
    <t xml:space="preserve">187</t>
  </si>
  <si>
    <t xml:space="preserve">Национальная оборона</t>
  </si>
  <si>
    <t xml:space="preserve">Обеспечение мобилизационной и вневойсковой подготовки</t>
  </si>
  <si>
    <t xml:space="preserve">Мобилизационная подготовка и переподготовка резервов, учебно-сборовые мероприятия с гражданами Российской Федерации</t>
  </si>
  <si>
    <t xml:space="preserve">608</t>
  </si>
  <si>
    <t xml:space="preserve">Обеспечение деятельности военных комиссариатов в субъектах Российской Федерации</t>
  </si>
  <si>
    <t xml:space="preserve">381</t>
  </si>
  <si>
    <t xml:space="preserve">Органы внутренних дел</t>
  </si>
  <si>
    <t xml:space="preserve">188</t>
  </si>
  <si>
    <t xml:space="preserve">Правоохранительная деятельность и обеспечение безопасности государства</t>
  </si>
  <si>
    <t xml:space="preserve"> - УВД области</t>
  </si>
  <si>
    <t xml:space="preserve"> - СМЭУ УВД области</t>
  </si>
  <si>
    <t xml:space="preserve">Целевые бюджетные фонды субъектов Российской Федерации (утверждаются законодательными (представительными) органами субъектов Российской Федерации)</t>
  </si>
  <si>
    <t xml:space="preserve"> - целевой бюджетный фонд укрепления законности, общественного порядка и безопасности движения (органы внутренних дел)</t>
  </si>
  <si>
    <t xml:space="preserve">Комитет по регулированию цен, тарифов и государственным закупкам </t>
  </si>
  <si>
    <t xml:space="preserve"> - комитет по регулированию цен, тарифов и государственным закупкам</t>
  </si>
  <si>
    <t xml:space="preserve">Избирательная комиссия</t>
  </si>
  <si>
    <t xml:space="preserve">308</t>
  </si>
  <si>
    <t xml:space="preserve">Проведение выборов и референдумов</t>
  </si>
  <si>
    <t xml:space="preserve">Расходы на проведение выборов и референдумов</t>
  </si>
  <si>
    <t xml:space="preserve">511</t>
  </si>
  <si>
    <t xml:space="preserve">Выборы в органы законодательной (представительной) власти субъекта Российской Федерации, выборы высшего должностного лица субъекта Российской Федерации, выборы в органы местного самоуправления</t>
  </si>
  <si>
    <t xml:space="preserve">394</t>
  </si>
  <si>
    <t xml:space="preserve">Территориальные органы</t>
  </si>
  <si>
    <t xml:space="preserve">Территориальный фонд обязательного медицинского страхования </t>
  </si>
  <si>
    <t xml:space="preserve">395</t>
  </si>
  <si>
    <t xml:space="preserve">Обязательное медицинское страхование</t>
  </si>
  <si>
    <t xml:space="preserve">Расходы на финансирование территориальной программы обязательного медицинского страхования</t>
  </si>
  <si>
    <t xml:space="preserve">428</t>
  </si>
  <si>
    <t xml:space="preserve">Средства бюджета на обязательное медицинское страхование неработающего населения, перечисленные фондам обязательного медицинского страхования</t>
  </si>
  <si>
    <t xml:space="preserve">316</t>
  </si>
  <si>
    <t xml:space="preserve">Судебная власть</t>
  </si>
  <si>
    <t xml:space="preserve">438</t>
  </si>
  <si>
    <t xml:space="preserve"> - отдел по обеспечению деятельности мировых судей</t>
  </si>
  <si>
    <t xml:space="preserve">Федеральная судебная система</t>
  </si>
  <si>
    <t xml:space="preserve">Обеспечение деятельности мировых судей</t>
  </si>
  <si>
    <t xml:space="preserve">064</t>
  </si>
  <si>
    <t xml:space="preserve">Российская оборонная спортивно-техническая организация</t>
  </si>
  <si>
    <t xml:space="preserve">Прочие расходы </t>
  </si>
  <si>
    <t xml:space="preserve"> - СДЮСТШ РОСТО</t>
  </si>
  <si>
    <t xml:space="preserve">                                             И Т О Г О :</t>
  </si>
  <si>
    <t xml:space="preserve">Погашение основной суммы задолженности по бюджетным ссудам, кредитам банков и облигационных займов 1998- 2000 гг.</t>
  </si>
  <si>
    <t xml:space="preserve"> - погашение облигационных займов </t>
  </si>
  <si>
    <t xml:space="preserve"> - возврат по заимствованиям и гарантиям</t>
  </si>
  <si>
    <t xml:space="preserve"> - возврат кредитов банков</t>
  </si>
  <si>
    <t xml:space="preserve"> - погашение задолженности по ссудам, полученным из федерального бюджета</t>
  </si>
  <si>
    <t xml:space="preserve">                                            В С Е Г 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3"/>
      <name val="Arial Cyr"/>
      <family val="2"/>
      <charset val="204"/>
    </font>
    <font>
      <sz val="12"/>
      <name val="Arial Cyr"/>
      <family val="2"/>
      <charset val="204"/>
    </font>
    <font>
      <sz val="14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8"/>
  <sheetViews>
    <sheetView showFormulas="false" showGridLines="true" showRowColHeaders="true" showZeros="true" rightToLeft="false" tabSelected="true" showOutlineSymbols="true" defaultGridColor="true" view="normal" topLeftCell="A362" colorId="64" zoomScale="85" zoomScaleNormal="85" zoomScalePageLayoutView="87" workbookViewId="0">
      <selection pane="topLeft" activeCell="G366" activeCellId="0" sqref="G36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5.71"/>
    <col collapsed="false" customWidth="true" hidden="false" outlineLevel="0" max="4" min="3" style="1" width="4.85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2" width="15.7"/>
    <col collapsed="false" customWidth="true" hidden="true" outlineLevel="0" max="9" min="8" style="2" width="1.99"/>
    <col collapsed="false" customWidth="true" hidden="true" outlineLevel="0" max="10" min="10" style="2" width="0.7"/>
    <col collapsed="false" customWidth="true" hidden="true" outlineLevel="0" max="11" min="11" style="2" width="0.99"/>
    <col collapsed="false" customWidth="true" hidden="true" outlineLevel="0" max="12" min="12" style="2" width="1.28"/>
    <col collapsed="false" customWidth="true" hidden="true" outlineLevel="0" max="13" min="13" style="2" width="0.85"/>
    <col collapsed="false" customWidth="true" hidden="true" outlineLevel="0" max="14" min="14" style="2" width="0.99"/>
    <col collapsed="false" customWidth="true" hidden="true" outlineLevel="0" max="15" min="15" style="2" width="1.28"/>
    <col collapsed="false" customWidth="true" hidden="true" outlineLevel="0" max="16" min="16" style="3" width="0.99"/>
    <col collapsed="false" customWidth="true" hidden="true" outlineLevel="0" max="17" min="17" style="2" width="0.99"/>
    <col collapsed="false" customWidth="true" hidden="true" outlineLevel="0" max="18" min="18" style="2" width="12.85"/>
    <col collapsed="false" customWidth="true" hidden="true" outlineLevel="0" max="19" min="19" style="2" width="0.85"/>
    <col collapsed="false" customWidth="true" hidden="true" outlineLevel="0" max="20" min="20" style="2" width="11.99"/>
    <col collapsed="false" customWidth="true" hidden="false" outlineLevel="0" max="21" min="21" style="2" width="16.7"/>
    <col collapsed="false" customWidth="false" hidden="false" outlineLevel="0" max="22" min="22" style="1" width="9.14"/>
    <col collapsed="false" customWidth="true" hidden="false" outlineLevel="0" max="23" min="23" style="1" width="13.14"/>
    <col collapsed="false" customWidth="false" hidden="false" outlineLevel="0" max="257" min="24" style="1" width="9.14"/>
  </cols>
  <sheetData>
    <row r="1" customFormat="false" ht="18" hidden="false" customHeight="false" outlineLevel="0" collapsed="false">
      <c r="A1" s="1" t="s">
        <v>0</v>
      </c>
      <c r="G1" s="4"/>
      <c r="H1" s="4"/>
      <c r="I1" s="4"/>
      <c r="J1" s="4"/>
      <c r="K1" s="4"/>
      <c r="L1" s="4"/>
      <c r="M1" s="4"/>
      <c r="N1" s="4"/>
      <c r="O1" s="4"/>
      <c r="Q1" s="4"/>
      <c r="R1" s="4"/>
      <c r="S1" s="4"/>
      <c r="T1" s="4"/>
      <c r="U1" s="4"/>
    </row>
    <row r="2" customFormat="false" ht="18" hidden="false" customHeight="false" outlineLevel="0" collapsed="false">
      <c r="A2" s="1" t="s">
        <v>1</v>
      </c>
      <c r="G2" s="4"/>
      <c r="H2" s="4"/>
      <c r="I2" s="4"/>
      <c r="J2" s="4"/>
      <c r="K2" s="4"/>
      <c r="L2" s="4"/>
      <c r="M2" s="4"/>
      <c r="N2" s="4"/>
      <c r="O2" s="4"/>
      <c r="Q2" s="4"/>
      <c r="R2" s="4"/>
      <c r="S2" s="4"/>
      <c r="T2" s="4"/>
      <c r="U2" s="4"/>
    </row>
    <row r="3" customFormat="false" ht="18" hidden="false" customHeight="false" outlineLevel="0" collapsed="false">
      <c r="A3" s="5" t="s">
        <v>2</v>
      </c>
      <c r="G3" s="4"/>
      <c r="H3" s="4"/>
      <c r="I3" s="4"/>
      <c r="J3" s="4"/>
      <c r="K3" s="4"/>
      <c r="L3" s="4"/>
      <c r="M3" s="4"/>
      <c r="N3" s="4"/>
      <c r="O3" s="4"/>
      <c r="Q3" s="4"/>
      <c r="R3" s="4"/>
      <c r="S3" s="4"/>
      <c r="T3" s="4"/>
      <c r="U3" s="4"/>
    </row>
    <row r="4" customFormat="false" ht="18" hidden="false" customHeight="false" outlineLevel="0" collapsed="false">
      <c r="A4" s="5" t="s">
        <v>3</v>
      </c>
      <c r="G4" s="4"/>
      <c r="H4" s="4"/>
      <c r="I4" s="4"/>
      <c r="J4" s="4"/>
      <c r="K4" s="4"/>
      <c r="L4" s="4"/>
      <c r="M4" s="4"/>
      <c r="N4" s="4"/>
      <c r="O4" s="4"/>
      <c r="Q4" s="4"/>
      <c r="R4" s="4"/>
      <c r="S4" s="4"/>
      <c r="T4" s="4"/>
      <c r="U4" s="4"/>
    </row>
    <row r="5" customFormat="false" ht="18" hidden="false" customHeight="false" outlineLevel="0" collapsed="false">
      <c r="A5" s="5"/>
      <c r="G5" s="4"/>
      <c r="H5" s="4"/>
      <c r="I5" s="4"/>
      <c r="J5" s="4"/>
      <c r="K5" s="4"/>
      <c r="L5" s="4"/>
      <c r="M5" s="4"/>
      <c r="N5" s="4"/>
      <c r="O5" s="4"/>
      <c r="Q5" s="4"/>
      <c r="R5" s="4"/>
      <c r="S5" s="4"/>
      <c r="T5" s="4"/>
      <c r="U5" s="4"/>
    </row>
    <row r="6" customFormat="false" ht="18" hidden="false" customHeight="false" outlineLevel="0" collapsed="false">
      <c r="A6" s="5"/>
      <c r="G6" s="4"/>
      <c r="H6" s="4"/>
      <c r="I6" s="4"/>
      <c r="J6" s="4"/>
      <c r="K6" s="4"/>
      <c r="L6" s="4"/>
      <c r="M6" s="4"/>
      <c r="N6" s="4"/>
      <c r="O6" s="4"/>
      <c r="Q6" s="4"/>
      <c r="R6" s="4"/>
      <c r="S6" s="4"/>
      <c r="T6" s="4"/>
      <c r="U6" s="4"/>
    </row>
    <row r="7" customFormat="false" ht="18" hidden="false" customHeight="false" outlineLevel="0" collapsed="false">
      <c r="A7" s="5"/>
      <c r="G7" s="4"/>
      <c r="H7" s="4"/>
      <c r="I7" s="4"/>
      <c r="J7" s="4"/>
      <c r="K7" s="4"/>
      <c r="L7" s="4"/>
      <c r="M7" s="4"/>
      <c r="N7" s="4"/>
      <c r="O7" s="4"/>
      <c r="Q7" s="4"/>
      <c r="R7" s="4"/>
      <c r="S7" s="4"/>
      <c r="T7" s="4"/>
      <c r="U7" s="4"/>
    </row>
    <row r="8" customFormat="false" ht="18" hidden="false" customHeight="false" outlineLevel="0" collapsed="false">
      <c r="A8" s="5"/>
      <c r="G8" s="4"/>
      <c r="H8" s="4"/>
      <c r="I8" s="4"/>
      <c r="J8" s="4"/>
      <c r="K8" s="4"/>
      <c r="L8" s="4"/>
      <c r="M8" s="4"/>
      <c r="N8" s="4"/>
      <c r="O8" s="4"/>
      <c r="Q8" s="4"/>
      <c r="R8" s="4"/>
      <c r="S8" s="4"/>
      <c r="T8" s="4"/>
      <c r="U8" s="4"/>
    </row>
    <row r="9" customFormat="false" ht="18" hidden="false" customHeight="false" outlineLevel="0" collapsed="false">
      <c r="A9" s="6"/>
      <c r="B9" s="6"/>
      <c r="C9" s="6"/>
      <c r="D9" s="6"/>
      <c r="E9" s="6"/>
      <c r="F9" s="6"/>
      <c r="G9" s="4"/>
      <c r="H9" s="4"/>
      <c r="I9" s="4"/>
      <c r="J9" s="4"/>
      <c r="K9" s="4"/>
      <c r="L9" s="4"/>
      <c r="M9" s="4"/>
      <c r="N9" s="4"/>
      <c r="O9" s="4"/>
      <c r="Q9" s="4"/>
      <c r="R9" s="4"/>
      <c r="S9" s="4"/>
      <c r="T9" s="4"/>
      <c r="U9" s="4"/>
    </row>
    <row r="10" s="8" customFormat="true" ht="18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</row>
    <row r="11" s="8" customFormat="true" ht="18" hidden="false" customHeight="fals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</row>
    <row r="12" s="8" customFormat="true" ht="18" hidden="false" customHeight="fals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</row>
    <row r="13" s="8" customFormat="true" ht="18" hidden="false" customHeight="fals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</row>
    <row r="14" customFormat="false" ht="18" hidden="false" customHeight="false" outlineLevel="0" collapsed="false">
      <c r="A14" s="9"/>
      <c r="B14" s="10"/>
      <c r="C14" s="11"/>
      <c r="D14" s="10"/>
      <c r="E14" s="10"/>
      <c r="F14" s="10"/>
      <c r="G14" s="12"/>
      <c r="H14" s="12"/>
      <c r="I14" s="12"/>
      <c r="J14" s="12"/>
      <c r="K14" s="12"/>
      <c r="L14" s="12"/>
      <c r="M14" s="12"/>
      <c r="N14" s="12"/>
      <c r="O14" s="12"/>
      <c r="Q14" s="12"/>
      <c r="R14" s="12" t="s">
        <v>8</v>
      </c>
      <c r="S14" s="12"/>
      <c r="T14" s="12"/>
      <c r="U14" s="12"/>
    </row>
    <row r="15" customFormat="false" ht="102" hidden="false" customHeight="true" outlineLevel="0" collapsed="false">
      <c r="A15" s="13" t="s">
        <v>9</v>
      </c>
      <c r="B15" s="13" t="s">
        <v>10</v>
      </c>
      <c r="C15" s="13" t="s">
        <v>11</v>
      </c>
      <c r="D15" s="13" t="s">
        <v>12</v>
      </c>
      <c r="E15" s="13" t="s">
        <v>13</v>
      </c>
      <c r="F15" s="14" t="s">
        <v>14</v>
      </c>
      <c r="G15" s="15" t="s">
        <v>15</v>
      </c>
      <c r="H15" s="16" t="s">
        <v>16</v>
      </c>
      <c r="I15" s="16" t="s">
        <v>17</v>
      </c>
      <c r="J15" s="16"/>
      <c r="K15" s="16" t="s">
        <v>18</v>
      </c>
      <c r="L15" s="16" t="s">
        <v>19</v>
      </c>
      <c r="M15" s="16"/>
      <c r="N15" s="16" t="s">
        <v>20</v>
      </c>
      <c r="O15" s="16" t="s">
        <v>21</v>
      </c>
      <c r="P15" s="17"/>
      <c r="Q15" s="16" t="s">
        <v>22</v>
      </c>
      <c r="R15" s="16" t="s">
        <v>23</v>
      </c>
      <c r="S15" s="16"/>
      <c r="T15" s="16" t="s">
        <v>24</v>
      </c>
      <c r="U15" s="18" t="s">
        <v>25</v>
      </c>
      <c r="V15" s="19"/>
    </row>
    <row r="16" customFormat="false" ht="54" hidden="false" customHeight="false" outlineLevel="0" collapsed="false">
      <c r="A16" s="20" t="s">
        <v>26</v>
      </c>
      <c r="B16" s="21" t="s">
        <v>27</v>
      </c>
      <c r="C16" s="21"/>
      <c r="D16" s="21"/>
      <c r="E16" s="21"/>
      <c r="F16" s="21"/>
      <c r="G16" s="22" t="n">
        <f aca="false">G17</f>
        <v>34622</v>
      </c>
      <c r="H16" s="22" t="n">
        <f aca="false">H17</f>
        <v>0</v>
      </c>
      <c r="I16" s="22" t="e">
        <f aca="false">I17</f>
        <v>#VALUE!</v>
      </c>
      <c r="J16" s="22"/>
      <c r="K16" s="22" t="n">
        <f aca="false">K17</f>
        <v>0</v>
      </c>
      <c r="L16" s="22" t="e">
        <f aca="false">L17</f>
        <v>#VALUE!</v>
      </c>
      <c r="M16" s="22"/>
      <c r="N16" s="22" t="n">
        <f aca="false">N17</f>
        <v>0</v>
      </c>
      <c r="O16" s="22" t="e">
        <f aca="false">O17</f>
        <v>#VALUE!</v>
      </c>
      <c r="P16" s="4"/>
      <c r="Q16" s="22" t="n">
        <f aca="false">Q17</f>
        <v>0</v>
      </c>
      <c r="R16" s="22" t="e">
        <f aca="false">R17</f>
        <v>#VALUE!</v>
      </c>
      <c r="S16" s="22"/>
      <c r="T16" s="22" t="n">
        <f aca="false">T17</f>
        <v>0</v>
      </c>
      <c r="U16" s="22" t="n">
        <f aca="false">U17</f>
        <v>0</v>
      </c>
    </row>
    <row r="17" customFormat="false" ht="36" hidden="false" customHeight="false" outlineLevel="0" collapsed="false">
      <c r="A17" s="23" t="s">
        <v>28</v>
      </c>
      <c r="B17" s="24" t="s">
        <v>27</v>
      </c>
      <c r="C17" s="24" t="s">
        <v>29</v>
      </c>
      <c r="D17" s="24"/>
      <c r="E17" s="24"/>
      <c r="F17" s="24"/>
      <c r="G17" s="25" t="n">
        <f aca="false">G18</f>
        <v>34622</v>
      </c>
      <c r="H17" s="25" t="n">
        <f aca="false">H18</f>
        <v>0</v>
      </c>
      <c r="I17" s="25" t="e">
        <f aca="false">I18</f>
        <v>#VALUE!</v>
      </c>
      <c r="J17" s="25" t="n">
        <f aca="false">J18</f>
        <v>0</v>
      </c>
      <c r="K17" s="25" t="n">
        <f aca="false">K18</f>
        <v>0</v>
      </c>
      <c r="L17" s="25" t="e">
        <f aca="false">L18</f>
        <v>#VALUE!</v>
      </c>
      <c r="M17" s="25" t="n">
        <f aca="false">M18</f>
        <v>0</v>
      </c>
      <c r="N17" s="25" t="n">
        <f aca="false">N18</f>
        <v>0</v>
      </c>
      <c r="O17" s="25" t="e">
        <f aca="false">O18</f>
        <v>#VALUE!</v>
      </c>
      <c r="P17" s="25" t="n">
        <f aca="false">P18</f>
        <v>0</v>
      </c>
      <c r="Q17" s="25" t="n">
        <f aca="false">Q18</f>
        <v>0</v>
      </c>
      <c r="R17" s="25" t="e">
        <f aca="false">R18</f>
        <v>#VALUE!</v>
      </c>
      <c r="S17" s="25" t="n">
        <f aca="false">S18</f>
        <v>0</v>
      </c>
      <c r="T17" s="25" t="n">
        <f aca="false">T18</f>
        <v>0</v>
      </c>
      <c r="U17" s="25" t="n">
        <f aca="false">U18</f>
        <v>0</v>
      </c>
    </row>
    <row r="18" customFormat="false" ht="54" hidden="false" customHeight="false" outlineLevel="0" collapsed="false">
      <c r="A18" s="23" t="s">
        <v>30</v>
      </c>
      <c r="B18" s="24" t="s">
        <v>27</v>
      </c>
      <c r="C18" s="24" t="s">
        <v>29</v>
      </c>
      <c r="D18" s="24" t="s">
        <v>31</v>
      </c>
      <c r="E18" s="24"/>
      <c r="F18" s="24"/>
      <c r="G18" s="25" t="n">
        <f aca="false">G19+G22+G25</f>
        <v>34622</v>
      </c>
      <c r="H18" s="25" t="n">
        <f aca="false">H19+H22+H25</f>
        <v>0</v>
      </c>
      <c r="I18" s="25" t="e">
        <f aca="false">I19+I22+I25</f>
        <v>#VALUE!</v>
      </c>
      <c r="J18" s="25"/>
      <c r="K18" s="25" t="n">
        <f aca="false">K19+K22+K25</f>
        <v>0</v>
      </c>
      <c r="L18" s="25" t="e">
        <f aca="false">L19+L22+L25</f>
        <v>#VALUE!</v>
      </c>
      <c r="M18" s="25"/>
      <c r="N18" s="25" t="n">
        <f aca="false">N19+N22+N25</f>
        <v>0</v>
      </c>
      <c r="O18" s="25" t="e">
        <f aca="false">O19+O22+O25</f>
        <v>#VALUE!</v>
      </c>
      <c r="P18" s="4"/>
      <c r="Q18" s="25" t="n">
        <f aca="false">Q19+Q22+Q25</f>
        <v>0</v>
      </c>
      <c r="R18" s="25" t="e">
        <f aca="false">R19+R22+R25</f>
        <v>#VALUE!</v>
      </c>
      <c r="S18" s="25"/>
      <c r="T18" s="25" t="n">
        <f aca="false">T19+T22+T25</f>
        <v>0</v>
      </c>
      <c r="U18" s="25" t="n">
        <f aca="false">U19+U22+U25</f>
        <v>0</v>
      </c>
    </row>
    <row r="19" customFormat="false" ht="54" hidden="false" customHeight="false" outlineLevel="0" collapsed="false">
      <c r="A19" s="26" t="s">
        <v>32</v>
      </c>
      <c r="B19" s="24" t="s">
        <v>27</v>
      </c>
      <c r="C19" s="24" t="s">
        <v>29</v>
      </c>
      <c r="D19" s="24" t="s">
        <v>31</v>
      </c>
      <c r="E19" s="24" t="s">
        <v>33</v>
      </c>
      <c r="F19" s="24"/>
      <c r="G19" s="25" t="n">
        <f aca="false">G20+G21</f>
        <v>663</v>
      </c>
      <c r="H19" s="25" t="n">
        <f aca="false">H20+H21</f>
        <v>0</v>
      </c>
      <c r="I19" s="25" t="e">
        <f aca="false">I20+I21</f>
        <v>#VALUE!</v>
      </c>
      <c r="J19" s="25"/>
      <c r="K19" s="25" t="n">
        <f aca="false">K20+K21</f>
        <v>0</v>
      </c>
      <c r="L19" s="25" t="e">
        <f aca="false">L20+L21</f>
        <v>#VALUE!</v>
      </c>
      <c r="M19" s="25"/>
      <c r="N19" s="25" t="n">
        <f aca="false">N20+N21</f>
        <v>0</v>
      </c>
      <c r="O19" s="25" t="e">
        <f aca="false">O20+O21</f>
        <v>#VALUE!</v>
      </c>
      <c r="P19" s="4"/>
      <c r="Q19" s="25" t="n">
        <f aca="false">Q20+Q21</f>
        <v>0</v>
      </c>
      <c r="R19" s="25" t="e">
        <f aca="false">R20+R21</f>
        <v>#VALUE!</v>
      </c>
      <c r="S19" s="25"/>
      <c r="T19" s="25" t="n">
        <f aca="false">T20+T21</f>
        <v>0</v>
      </c>
      <c r="U19" s="25" t="n">
        <f aca="false">U20+U21</f>
        <v>0</v>
      </c>
    </row>
    <row r="20" customFormat="false" ht="53.25" hidden="false" customHeight="true" outlineLevel="0" collapsed="false">
      <c r="A20" s="26" t="s">
        <v>34</v>
      </c>
      <c r="B20" s="24" t="s">
        <v>27</v>
      </c>
      <c r="C20" s="24" t="s">
        <v>29</v>
      </c>
      <c r="D20" s="24" t="s">
        <v>31</v>
      </c>
      <c r="E20" s="24" t="s">
        <v>33</v>
      </c>
      <c r="F20" s="24" t="s">
        <v>35</v>
      </c>
      <c r="G20" s="25" t="n">
        <f aca="false">691.2-143.2</f>
        <v>548</v>
      </c>
      <c r="H20" s="25"/>
      <c r="I20" s="25" t="e">
        <f aca="false">#REF!+H20</f>
        <v>#VALUE!</v>
      </c>
      <c r="J20" s="25"/>
      <c r="K20" s="25"/>
      <c r="L20" s="25" t="e">
        <f aca="false">I20+K20</f>
        <v>#VALUE!</v>
      </c>
      <c r="M20" s="25"/>
      <c r="N20" s="25"/>
      <c r="O20" s="25" t="e">
        <f aca="false">L20+N20</f>
        <v>#VALUE!</v>
      </c>
      <c r="P20" s="4"/>
      <c r="Q20" s="25"/>
      <c r="R20" s="25" t="e">
        <f aca="false">O20+Q20</f>
        <v>#VALUE!</v>
      </c>
      <c r="S20" s="25"/>
      <c r="T20" s="25"/>
      <c r="U20" s="25" t="n">
        <v>0</v>
      </c>
    </row>
    <row r="21" customFormat="false" ht="18" hidden="false" customHeight="false" outlineLevel="0" collapsed="false">
      <c r="A21" s="5" t="s">
        <v>36</v>
      </c>
      <c r="B21" s="24" t="s">
        <v>27</v>
      </c>
      <c r="C21" s="24" t="s">
        <v>29</v>
      </c>
      <c r="D21" s="24" t="s">
        <v>37</v>
      </c>
      <c r="E21" s="24" t="s">
        <v>38</v>
      </c>
      <c r="F21" s="24" t="s">
        <v>39</v>
      </c>
      <c r="G21" s="25" t="n">
        <f aca="false">60+55</f>
        <v>115</v>
      </c>
      <c r="H21" s="25"/>
      <c r="I21" s="25" t="e">
        <f aca="false">#REF!+H21</f>
        <v>#VALUE!</v>
      </c>
      <c r="J21" s="25"/>
      <c r="K21" s="25"/>
      <c r="L21" s="25" t="e">
        <f aca="false">I21+K21</f>
        <v>#VALUE!</v>
      </c>
      <c r="M21" s="25"/>
      <c r="N21" s="25"/>
      <c r="O21" s="25" t="e">
        <f aca="false">L21+N21</f>
        <v>#VALUE!</v>
      </c>
      <c r="P21" s="4"/>
      <c r="Q21" s="25"/>
      <c r="R21" s="25" t="e">
        <f aca="false">O21+Q21</f>
        <v>#VALUE!</v>
      </c>
      <c r="S21" s="25"/>
      <c r="T21" s="25"/>
      <c r="U21" s="25" t="n">
        <v>0</v>
      </c>
    </row>
    <row r="22" customFormat="false" ht="54" hidden="false" customHeight="false" outlineLevel="0" collapsed="false">
      <c r="A22" s="26" t="s">
        <v>40</v>
      </c>
      <c r="B22" s="24" t="s">
        <v>27</v>
      </c>
      <c r="C22" s="24" t="s">
        <v>29</v>
      </c>
      <c r="D22" s="24" t="s">
        <v>31</v>
      </c>
      <c r="E22" s="24" t="s">
        <v>41</v>
      </c>
      <c r="F22" s="24"/>
      <c r="G22" s="25" t="n">
        <f aca="false">G23+G24</f>
        <v>7823.9</v>
      </c>
      <c r="H22" s="25" t="n">
        <f aca="false">H23+H24</f>
        <v>0</v>
      </c>
      <c r="I22" s="25" t="e">
        <f aca="false">I23+I24</f>
        <v>#VALUE!</v>
      </c>
      <c r="J22" s="25"/>
      <c r="K22" s="25" t="n">
        <f aca="false">K23+K24</f>
        <v>0</v>
      </c>
      <c r="L22" s="25" t="e">
        <f aca="false">L23+L24</f>
        <v>#VALUE!</v>
      </c>
      <c r="M22" s="25"/>
      <c r="N22" s="25" t="n">
        <f aca="false">N23+N24</f>
        <v>0</v>
      </c>
      <c r="O22" s="25" t="e">
        <f aca="false">O23+O24</f>
        <v>#VALUE!</v>
      </c>
      <c r="P22" s="4"/>
      <c r="Q22" s="25" t="n">
        <f aca="false">Q23+Q24</f>
        <v>0</v>
      </c>
      <c r="R22" s="25" t="e">
        <f aca="false">R23+R24</f>
        <v>#VALUE!</v>
      </c>
      <c r="S22" s="25"/>
      <c r="T22" s="25" t="n">
        <f aca="false">T23+T24</f>
        <v>0</v>
      </c>
      <c r="U22" s="25" t="n">
        <f aca="false">U23+U24</f>
        <v>0</v>
      </c>
    </row>
    <row r="23" customFormat="false" ht="18" hidden="false" customHeight="false" outlineLevel="0" collapsed="false">
      <c r="A23" s="5" t="s">
        <v>36</v>
      </c>
      <c r="B23" s="24" t="s">
        <v>27</v>
      </c>
      <c r="C23" s="24" t="s">
        <v>42</v>
      </c>
      <c r="D23" s="24" t="s">
        <v>37</v>
      </c>
      <c r="E23" s="24" t="s">
        <v>41</v>
      </c>
      <c r="F23" s="24" t="s">
        <v>39</v>
      </c>
      <c r="G23" s="25" t="n">
        <f aca="false">290+877</f>
        <v>1167</v>
      </c>
      <c r="H23" s="25"/>
      <c r="I23" s="25" t="e">
        <f aca="false">#REF!+H23</f>
        <v>#VALUE!</v>
      </c>
      <c r="J23" s="25"/>
      <c r="K23" s="25"/>
      <c r="L23" s="25" t="e">
        <f aca="false">I23+K23</f>
        <v>#VALUE!</v>
      </c>
      <c r="M23" s="25"/>
      <c r="N23" s="25"/>
      <c r="O23" s="25" t="e">
        <f aca="false">L23+N23</f>
        <v>#VALUE!</v>
      </c>
      <c r="P23" s="4"/>
      <c r="Q23" s="25"/>
      <c r="R23" s="25" t="e">
        <f aca="false">O23+Q23</f>
        <v>#VALUE!</v>
      </c>
      <c r="S23" s="25"/>
      <c r="T23" s="25"/>
      <c r="U23" s="25" t="n">
        <v>0</v>
      </c>
    </row>
    <row r="24" customFormat="false" ht="52.5" hidden="false" customHeight="true" outlineLevel="0" collapsed="false">
      <c r="A24" s="26" t="s">
        <v>43</v>
      </c>
      <c r="B24" s="24" t="s">
        <v>27</v>
      </c>
      <c r="C24" s="24" t="s">
        <v>29</v>
      </c>
      <c r="D24" s="24" t="s">
        <v>31</v>
      </c>
      <c r="E24" s="24" t="s">
        <v>41</v>
      </c>
      <c r="F24" s="24" t="s">
        <v>44</v>
      </c>
      <c r="G24" s="25" t="n">
        <f aca="false">2298.3+4358.6</f>
        <v>6656.9</v>
      </c>
      <c r="H24" s="25"/>
      <c r="I24" s="25" t="e">
        <f aca="false">#REF!+H24</f>
        <v>#VALUE!</v>
      </c>
      <c r="J24" s="25"/>
      <c r="K24" s="25"/>
      <c r="L24" s="25" t="e">
        <f aca="false">I24+K24</f>
        <v>#VALUE!</v>
      </c>
      <c r="M24" s="25"/>
      <c r="N24" s="25"/>
      <c r="O24" s="25" t="e">
        <f aca="false">L24+N24</f>
        <v>#VALUE!</v>
      </c>
      <c r="P24" s="4"/>
      <c r="Q24" s="25"/>
      <c r="R24" s="25" t="e">
        <f aca="false">O24+Q24</f>
        <v>#VALUE!</v>
      </c>
      <c r="S24" s="25"/>
      <c r="T24" s="25"/>
      <c r="U24" s="25" t="n">
        <v>0</v>
      </c>
    </row>
    <row r="25" customFormat="false" ht="51" hidden="false" customHeight="true" outlineLevel="0" collapsed="false">
      <c r="A25" s="23" t="s">
        <v>45</v>
      </c>
      <c r="B25" s="24" t="s">
        <v>27</v>
      </c>
      <c r="C25" s="24" t="s">
        <v>29</v>
      </c>
      <c r="D25" s="24" t="s">
        <v>31</v>
      </c>
      <c r="E25" s="24" t="s">
        <v>46</v>
      </c>
      <c r="F25" s="24"/>
      <c r="G25" s="25" t="n">
        <f aca="false">G26+G27</f>
        <v>26135.1</v>
      </c>
      <c r="H25" s="25" t="n">
        <f aca="false">H26+H27</f>
        <v>0</v>
      </c>
      <c r="I25" s="25" t="e">
        <f aca="false">I26+I27</f>
        <v>#VALUE!</v>
      </c>
      <c r="J25" s="25"/>
      <c r="K25" s="25" t="n">
        <f aca="false">K26+K27</f>
        <v>0</v>
      </c>
      <c r="L25" s="25" t="e">
        <f aca="false">L26+L27</f>
        <v>#VALUE!</v>
      </c>
      <c r="M25" s="25"/>
      <c r="N25" s="25" t="n">
        <f aca="false">N26+N27</f>
        <v>0</v>
      </c>
      <c r="O25" s="25" t="e">
        <f aca="false">O26+O27</f>
        <v>#VALUE!</v>
      </c>
      <c r="P25" s="4"/>
      <c r="Q25" s="25" t="n">
        <f aca="false">Q26+Q27</f>
        <v>0</v>
      </c>
      <c r="R25" s="25" t="e">
        <f aca="false">R26+R27</f>
        <v>#VALUE!</v>
      </c>
      <c r="S25" s="25"/>
      <c r="T25" s="25" t="n">
        <f aca="false">T26+T27</f>
        <v>0</v>
      </c>
      <c r="U25" s="25" t="n">
        <f aca="false">U26+U27</f>
        <v>0</v>
      </c>
    </row>
    <row r="26" customFormat="false" ht="18" hidden="false" customHeight="false" outlineLevel="0" collapsed="false">
      <c r="A26" s="23" t="s">
        <v>47</v>
      </c>
      <c r="B26" s="24" t="s">
        <v>27</v>
      </c>
      <c r="C26" s="24" t="s">
        <v>29</v>
      </c>
      <c r="D26" s="24" t="s">
        <v>31</v>
      </c>
      <c r="E26" s="24" t="s">
        <v>46</v>
      </c>
      <c r="F26" s="24" t="s">
        <v>48</v>
      </c>
      <c r="G26" s="25" t="n">
        <f aca="false">12488.5+7754.3-4696.7</f>
        <v>15546.1</v>
      </c>
      <c r="H26" s="25"/>
      <c r="I26" s="25" t="e">
        <f aca="false">#REF!+H26</f>
        <v>#VALUE!</v>
      </c>
      <c r="J26" s="25"/>
      <c r="K26" s="25"/>
      <c r="L26" s="25" t="e">
        <f aca="false">I26+K26</f>
        <v>#VALUE!</v>
      </c>
      <c r="M26" s="25"/>
      <c r="N26" s="25"/>
      <c r="O26" s="25" t="e">
        <f aca="false">L26+N26</f>
        <v>#VALUE!</v>
      </c>
      <c r="P26" s="4"/>
      <c r="Q26" s="25"/>
      <c r="R26" s="25" t="e">
        <f aca="false">O26+Q26</f>
        <v>#VALUE!</v>
      </c>
      <c r="S26" s="25"/>
      <c r="T26" s="25"/>
      <c r="U26" s="25" t="n">
        <v>0</v>
      </c>
    </row>
    <row r="27" customFormat="false" ht="18" hidden="false" customHeight="false" outlineLevel="0" collapsed="false">
      <c r="A27" s="26" t="s">
        <v>36</v>
      </c>
      <c r="B27" s="24" t="s">
        <v>27</v>
      </c>
      <c r="C27" s="24" t="s">
        <v>29</v>
      </c>
      <c r="D27" s="24" t="s">
        <v>31</v>
      </c>
      <c r="E27" s="24" t="s">
        <v>46</v>
      </c>
      <c r="F27" s="24" t="s">
        <v>49</v>
      </c>
      <c r="G27" s="25" t="n">
        <f aca="false">3794+1795+5000</f>
        <v>10589</v>
      </c>
      <c r="H27" s="25"/>
      <c r="I27" s="25" t="e">
        <f aca="false">#REF!+H27</f>
        <v>#VALUE!</v>
      </c>
      <c r="J27" s="25"/>
      <c r="K27" s="25"/>
      <c r="L27" s="25" t="e">
        <f aca="false">I27+K27</f>
        <v>#VALUE!</v>
      </c>
      <c r="M27" s="25"/>
      <c r="N27" s="25"/>
      <c r="O27" s="25" t="e">
        <f aca="false">L27+N27</f>
        <v>#VALUE!</v>
      </c>
      <c r="P27" s="4"/>
      <c r="Q27" s="25"/>
      <c r="R27" s="25" t="e">
        <f aca="false">O27+Q27</f>
        <v>#VALUE!</v>
      </c>
      <c r="S27" s="25"/>
      <c r="T27" s="25"/>
      <c r="U27" s="25" t="n">
        <v>0</v>
      </c>
    </row>
    <row r="28" customFormat="false" ht="36.75" hidden="false" customHeight="true" outlineLevel="0" collapsed="false">
      <c r="A28" s="20" t="s">
        <v>50</v>
      </c>
      <c r="B28" s="21" t="s">
        <v>27</v>
      </c>
      <c r="C28" s="21"/>
      <c r="D28" s="21"/>
      <c r="E28" s="21"/>
      <c r="F28" s="21"/>
      <c r="G28" s="22" t="n">
        <f aca="false">G29+G52+G48</f>
        <v>112777</v>
      </c>
      <c r="H28" s="22" t="n">
        <f aca="false">H29+H52+H48</f>
        <v>0</v>
      </c>
      <c r="I28" s="22" t="e">
        <f aca="false">I29+I52+I48</f>
        <v>#VALUE!</v>
      </c>
      <c r="J28" s="22" t="n">
        <f aca="false">J29+J52+J48</f>
        <v>0</v>
      </c>
      <c r="K28" s="22" t="n">
        <f aca="false">K29+K52+K48</f>
        <v>0</v>
      </c>
      <c r="L28" s="22" t="e">
        <f aca="false">L29+L52+L48</f>
        <v>#VALUE!</v>
      </c>
      <c r="M28" s="22" t="n">
        <f aca="false">M29+M52+M48</f>
        <v>0</v>
      </c>
      <c r="N28" s="22" t="n">
        <f aca="false">N29+N52+N48</f>
        <v>0</v>
      </c>
      <c r="O28" s="22" t="e">
        <f aca="false">O29+O52+O48</f>
        <v>#VALUE!</v>
      </c>
      <c r="P28" s="22" t="n">
        <f aca="false">P29+P52+P48</f>
        <v>0</v>
      </c>
      <c r="Q28" s="22" t="n">
        <f aca="false">Q29+Q52+Q48</f>
        <v>0</v>
      </c>
      <c r="R28" s="22" t="e">
        <f aca="false">R29+R52+R48</f>
        <v>#VALUE!</v>
      </c>
      <c r="S28" s="22" t="n">
        <f aca="false">S29+S52+S48</f>
        <v>0</v>
      </c>
      <c r="T28" s="22" t="n">
        <f aca="false">T29+T52+T48</f>
        <v>0</v>
      </c>
      <c r="U28" s="22" t="n">
        <f aca="false">U29+U52+U48</f>
        <v>0</v>
      </c>
    </row>
    <row r="29" customFormat="false" ht="36" hidden="false" customHeight="false" outlineLevel="0" collapsed="false">
      <c r="A29" s="23" t="s">
        <v>28</v>
      </c>
      <c r="B29" s="24" t="s">
        <v>27</v>
      </c>
      <c r="C29" s="24" t="s">
        <v>29</v>
      </c>
      <c r="D29" s="24"/>
      <c r="E29" s="24"/>
      <c r="F29" s="24"/>
      <c r="G29" s="25" t="n">
        <f aca="false">G30+G44</f>
        <v>104077</v>
      </c>
      <c r="H29" s="25" t="n">
        <f aca="false">H30+H44</f>
        <v>0</v>
      </c>
      <c r="I29" s="25" t="e">
        <f aca="false">I30+I44</f>
        <v>#VALUE!</v>
      </c>
      <c r="J29" s="25"/>
      <c r="K29" s="25" t="n">
        <f aca="false">K30+K44</f>
        <v>0</v>
      </c>
      <c r="L29" s="25" t="e">
        <f aca="false">L30+L44</f>
        <v>#VALUE!</v>
      </c>
      <c r="M29" s="25"/>
      <c r="N29" s="25" t="n">
        <f aca="false">N30+N44</f>
        <v>0</v>
      </c>
      <c r="O29" s="25" t="e">
        <f aca="false">O30+O44</f>
        <v>#VALUE!</v>
      </c>
      <c r="P29" s="4"/>
      <c r="Q29" s="25" t="n">
        <f aca="false">Q30+Q44</f>
        <v>0</v>
      </c>
      <c r="R29" s="25" t="e">
        <f aca="false">R30+R44</f>
        <v>#VALUE!</v>
      </c>
      <c r="S29" s="25"/>
      <c r="T29" s="25" t="n">
        <f aca="false">T30+T44</f>
        <v>0</v>
      </c>
      <c r="U29" s="25" t="n">
        <f aca="false">U30+U44</f>
        <v>0</v>
      </c>
    </row>
    <row r="30" customFormat="false" ht="36" hidden="false" customHeight="false" outlineLevel="0" collapsed="false">
      <c r="A30" s="23" t="s">
        <v>50</v>
      </c>
      <c r="B30" s="24" t="s">
        <v>27</v>
      </c>
      <c r="C30" s="24" t="s">
        <v>29</v>
      </c>
      <c r="D30" s="24" t="s">
        <v>51</v>
      </c>
      <c r="E30" s="24"/>
      <c r="F30" s="24"/>
      <c r="G30" s="25" t="n">
        <f aca="false">G34+G31+G41</f>
        <v>98272</v>
      </c>
      <c r="H30" s="25" t="n">
        <f aca="false">H34+H31+H41</f>
        <v>0</v>
      </c>
      <c r="I30" s="25" t="e">
        <f aca="false">I34+I31+I41</f>
        <v>#VALUE!</v>
      </c>
      <c r="J30" s="25" t="n">
        <f aca="false">J34+J31+J41</f>
        <v>0</v>
      </c>
      <c r="K30" s="25" t="n">
        <f aca="false">K34+K31+K41</f>
        <v>0</v>
      </c>
      <c r="L30" s="25" t="e">
        <f aca="false">L34+L31+L41</f>
        <v>#VALUE!</v>
      </c>
      <c r="M30" s="25" t="n">
        <f aca="false">M34+M31+M41</f>
        <v>0</v>
      </c>
      <c r="N30" s="25" t="n">
        <f aca="false">N34+N31+N41</f>
        <v>0</v>
      </c>
      <c r="O30" s="25" t="e">
        <f aca="false">O34+O31+O41</f>
        <v>#VALUE!</v>
      </c>
      <c r="P30" s="25" t="n">
        <f aca="false">P34+P31+P41</f>
        <v>0</v>
      </c>
      <c r="Q30" s="25" t="n">
        <f aca="false">Q34+Q31+Q41</f>
        <v>0</v>
      </c>
      <c r="R30" s="25" t="e">
        <f aca="false">R34+R31+R41</f>
        <v>#VALUE!</v>
      </c>
      <c r="S30" s="25" t="n">
        <f aca="false">S34+S31+S41</f>
        <v>0</v>
      </c>
      <c r="T30" s="25" t="n">
        <f aca="false">T34+T31+T41</f>
        <v>0</v>
      </c>
      <c r="U30" s="25" t="n">
        <f aca="false">U34+U31+U41</f>
        <v>0</v>
      </c>
    </row>
    <row r="31" customFormat="false" ht="54" hidden="false" customHeight="false" outlineLevel="0" collapsed="false">
      <c r="A31" s="26" t="s">
        <v>52</v>
      </c>
      <c r="B31" s="24" t="s">
        <v>27</v>
      </c>
      <c r="C31" s="24" t="s">
        <v>29</v>
      </c>
      <c r="D31" s="24" t="s">
        <v>51</v>
      </c>
      <c r="E31" s="24" t="s">
        <v>53</v>
      </c>
      <c r="F31" s="24"/>
      <c r="G31" s="25" t="n">
        <f aca="false">G33+G32</f>
        <v>5060</v>
      </c>
      <c r="H31" s="25" t="n">
        <f aca="false">H33+H32</f>
        <v>0</v>
      </c>
      <c r="I31" s="25" t="e">
        <f aca="false">I33+I32</f>
        <v>#VALUE!</v>
      </c>
      <c r="J31" s="25"/>
      <c r="K31" s="25" t="n">
        <f aca="false">K33+K32</f>
        <v>0</v>
      </c>
      <c r="L31" s="25" t="e">
        <f aca="false">L33+L32</f>
        <v>#VALUE!</v>
      </c>
      <c r="M31" s="25"/>
      <c r="N31" s="25" t="n">
        <f aca="false">N33+N32</f>
        <v>0</v>
      </c>
      <c r="O31" s="25" t="e">
        <f aca="false">O33+O32</f>
        <v>#VALUE!</v>
      </c>
      <c r="P31" s="4"/>
      <c r="Q31" s="25" t="n">
        <f aca="false">Q33+Q32</f>
        <v>0</v>
      </c>
      <c r="R31" s="25" t="e">
        <f aca="false">R33+R32</f>
        <v>#VALUE!</v>
      </c>
      <c r="S31" s="25"/>
      <c r="T31" s="25" t="n">
        <f aca="false">T33+T32</f>
        <v>0</v>
      </c>
      <c r="U31" s="25" t="n">
        <f aca="false">U33+U32</f>
        <v>0</v>
      </c>
    </row>
    <row r="32" customFormat="false" ht="51" hidden="false" customHeight="true" outlineLevel="0" collapsed="false">
      <c r="A32" s="26" t="s">
        <v>54</v>
      </c>
      <c r="B32" s="24" t="s">
        <v>27</v>
      </c>
      <c r="C32" s="24" t="s">
        <v>29</v>
      </c>
      <c r="D32" s="24" t="s">
        <v>51</v>
      </c>
      <c r="E32" s="24" t="s">
        <v>53</v>
      </c>
      <c r="F32" s="24" t="s">
        <v>55</v>
      </c>
      <c r="G32" s="25" t="n">
        <v>4210</v>
      </c>
      <c r="H32" s="25"/>
      <c r="I32" s="25" t="e">
        <f aca="false">#REF!+H32</f>
        <v>#VALUE!</v>
      </c>
      <c r="J32" s="25"/>
      <c r="K32" s="25"/>
      <c r="L32" s="25" t="e">
        <f aca="false">I32+K32</f>
        <v>#VALUE!</v>
      </c>
      <c r="M32" s="25"/>
      <c r="N32" s="25"/>
      <c r="O32" s="25" t="e">
        <f aca="false">L32+N32</f>
        <v>#VALUE!</v>
      </c>
      <c r="P32" s="4"/>
      <c r="Q32" s="25"/>
      <c r="R32" s="25" t="e">
        <f aca="false">O32+Q32</f>
        <v>#VALUE!</v>
      </c>
      <c r="S32" s="25"/>
      <c r="T32" s="25"/>
      <c r="U32" s="25" t="n">
        <v>0</v>
      </c>
    </row>
    <row r="33" customFormat="false" ht="17.25" hidden="false" customHeight="true" outlineLevel="0" collapsed="false">
      <c r="A33" s="26" t="s">
        <v>36</v>
      </c>
      <c r="B33" s="24" t="s">
        <v>27</v>
      </c>
      <c r="C33" s="24" t="s">
        <v>29</v>
      </c>
      <c r="D33" s="24" t="s">
        <v>51</v>
      </c>
      <c r="E33" s="24" t="s">
        <v>53</v>
      </c>
      <c r="F33" s="24" t="s">
        <v>49</v>
      </c>
      <c r="G33" s="25" t="n">
        <v>850</v>
      </c>
      <c r="H33" s="25"/>
      <c r="I33" s="25" t="e">
        <f aca="false">#REF!+H33</f>
        <v>#VALUE!</v>
      </c>
      <c r="J33" s="25"/>
      <c r="K33" s="25"/>
      <c r="L33" s="25" t="e">
        <f aca="false">I33+K33</f>
        <v>#VALUE!</v>
      </c>
      <c r="M33" s="25"/>
      <c r="N33" s="25"/>
      <c r="O33" s="25" t="e">
        <f aca="false">L33+N33</f>
        <v>#VALUE!</v>
      </c>
      <c r="P33" s="4"/>
      <c r="Q33" s="25"/>
      <c r="R33" s="25" t="e">
        <f aca="false">O33+Q33</f>
        <v>#VALUE!</v>
      </c>
      <c r="S33" s="25"/>
      <c r="T33" s="25"/>
      <c r="U33" s="25" t="n">
        <v>0</v>
      </c>
    </row>
    <row r="34" customFormat="false" ht="52.5" hidden="false" customHeight="true" outlineLevel="0" collapsed="false">
      <c r="A34" s="23" t="s">
        <v>56</v>
      </c>
      <c r="B34" s="24" t="s">
        <v>27</v>
      </c>
      <c r="C34" s="24" t="s">
        <v>29</v>
      </c>
      <c r="D34" s="24" t="s">
        <v>51</v>
      </c>
      <c r="E34" s="24" t="s">
        <v>57</v>
      </c>
      <c r="F34" s="24"/>
      <c r="G34" s="25" t="n">
        <f aca="false">G38+G35</f>
        <v>90912</v>
      </c>
      <c r="H34" s="25" t="n">
        <f aca="false">H38+H35</f>
        <v>0</v>
      </c>
      <c r="I34" s="25" t="e">
        <f aca="false">I38+I35</f>
        <v>#VALUE!</v>
      </c>
      <c r="J34" s="25"/>
      <c r="K34" s="25" t="n">
        <f aca="false">K38+K35</f>
        <v>0</v>
      </c>
      <c r="L34" s="25" t="e">
        <f aca="false">L38+L35</f>
        <v>#VALUE!</v>
      </c>
      <c r="M34" s="25"/>
      <c r="N34" s="25" t="n">
        <f aca="false">N38+N35</f>
        <v>0</v>
      </c>
      <c r="O34" s="25" t="e">
        <f aca="false">O38+O35</f>
        <v>#VALUE!</v>
      </c>
      <c r="P34" s="4"/>
      <c r="Q34" s="25" t="n">
        <f aca="false">Q38+Q35</f>
        <v>0</v>
      </c>
      <c r="R34" s="25" t="e">
        <f aca="false">R38+R35</f>
        <v>#VALUE!</v>
      </c>
      <c r="S34" s="25"/>
      <c r="T34" s="25" t="n">
        <f aca="false">T38+T35</f>
        <v>0</v>
      </c>
      <c r="U34" s="25" t="n">
        <f aca="false">U38+U35</f>
        <v>0</v>
      </c>
    </row>
    <row r="35" customFormat="false" ht="18" hidden="false" customHeight="false" outlineLevel="0" collapsed="false">
      <c r="A35" s="23" t="s">
        <v>47</v>
      </c>
      <c r="B35" s="24" t="s">
        <v>27</v>
      </c>
      <c r="C35" s="24" t="s">
        <v>29</v>
      </c>
      <c r="D35" s="24" t="s">
        <v>51</v>
      </c>
      <c r="E35" s="24" t="s">
        <v>57</v>
      </c>
      <c r="F35" s="24" t="s">
        <v>48</v>
      </c>
      <c r="G35" s="25" t="n">
        <f aca="false">G36+G37</f>
        <v>65265.8</v>
      </c>
      <c r="H35" s="25" t="n">
        <f aca="false">H36+H37</f>
        <v>0</v>
      </c>
      <c r="I35" s="25" t="n">
        <f aca="false">I36+I37</f>
        <v>0</v>
      </c>
      <c r="J35" s="25"/>
      <c r="K35" s="25" t="n">
        <f aca="false">K36+K37</f>
        <v>0</v>
      </c>
      <c r="L35" s="25" t="n">
        <f aca="false">L36+L37</f>
        <v>0</v>
      </c>
      <c r="M35" s="25"/>
      <c r="N35" s="25" t="n">
        <f aca="false">N36+N37</f>
        <v>0</v>
      </c>
      <c r="O35" s="25" t="n">
        <f aca="false">O36+O37</f>
        <v>0</v>
      </c>
      <c r="P35" s="4"/>
      <c r="Q35" s="25" t="n">
        <f aca="false">Q36+Q37</f>
        <v>0</v>
      </c>
      <c r="R35" s="25" t="n">
        <f aca="false">R36+R37</f>
        <v>0</v>
      </c>
      <c r="S35" s="25"/>
      <c r="T35" s="25" t="n">
        <f aca="false">T36+T37</f>
        <v>0</v>
      </c>
      <c r="U35" s="25" t="n">
        <f aca="false">U36+U37</f>
        <v>0</v>
      </c>
    </row>
    <row r="36" customFormat="false" ht="18" hidden="false" customHeight="false" outlineLevel="0" collapsed="false">
      <c r="A36" s="23" t="s">
        <v>58</v>
      </c>
      <c r="B36" s="24"/>
      <c r="C36" s="24"/>
      <c r="D36" s="24"/>
      <c r="E36" s="24"/>
      <c r="F36" s="24"/>
      <c r="G36" s="25" t="n">
        <v>62676.7</v>
      </c>
      <c r="H36" s="25"/>
      <c r="I36" s="25"/>
      <c r="J36" s="25"/>
      <c r="K36" s="25"/>
      <c r="L36" s="25" t="n">
        <f aca="false">I36+K36</f>
        <v>0</v>
      </c>
      <c r="M36" s="25"/>
      <c r="N36" s="25"/>
      <c r="O36" s="25" t="n">
        <f aca="false">L36+N36</f>
        <v>0</v>
      </c>
      <c r="P36" s="4"/>
      <c r="Q36" s="25"/>
      <c r="R36" s="25" t="n">
        <f aca="false">O36+Q36</f>
        <v>0</v>
      </c>
      <c r="S36" s="25"/>
      <c r="T36" s="25"/>
      <c r="U36" s="25" t="n">
        <v>0</v>
      </c>
    </row>
    <row r="37" customFormat="false" ht="33" hidden="false" customHeight="true" outlineLevel="0" collapsed="false">
      <c r="A37" s="23" t="s">
        <v>59</v>
      </c>
      <c r="B37" s="24"/>
      <c r="C37" s="24"/>
      <c r="D37" s="24"/>
      <c r="E37" s="24"/>
      <c r="F37" s="24"/>
      <c r="G37" s="25" t="n">
        <v>2589.1</v>
      </c>
      <c r="H37" s="25"/>
      <c r="I37" s="25"/>
      <c r="J37" s="25"/>
      <c r="K37" s="25"/>
      <c r="L37" s="25" t="n">
        <f aca="false">I37+K37</f>
        <v>0</v>
      </c>
      <c r="M37" s="25"/>
      <c r="N37" s="25"/>
      <c r="O37" s="25" t="n">
        <f aca="false">L37+N37</f>
        <v>0</v>
      </c>
      <c r="P37" s="4"/>
      <c r="Q37" s="25"/>
      <c r="R37" s="25" t="n">
        <f aca="false">O37+Q37</f>
        <v>0</v>
      </c>
      <c r="S37" s="25"/>
      <c r="T37" s="25"/>
      <c r="U37" s="25" t="n">
        <v>0</v>
      </c>
    </row>
    <row r="38" customFormat="false" ht="18" hidden="false" customHeight="false" outlineLevel="0" collapsed="false">
      <c r="A38" s="23" t="s">
        <v>36</v>
      </c>
      <c r="B38" s="24" t="s">
        <v>27</v>
      </c>
      <c r="C38" s="24" t="s">
        <v>29</v>
      </c>
      <c r="D38" s="24" t="s">
        <v>51</v>
      </c>
      <c r="E38" s="24" t="s">
        <v>57</v>
      </c>
      <c r="F38" s="24" t="s">
        <v>49</v>
      </c>
      <c r="G38" s="25" t="n">
        <f aca="false">G39+G40</f>
        <v>25646.2</v>
      </c>
      <c r="H38" s="25" t="n">
        <f aca="false">H39+H40</f>
        <v>0</v>
      </c>
      <c r="I38" s="25" t="e">
        <f aca="false">I39+I40</f>
        <v>#VALUE!</v>
      </c>
      <c r="J38" s="25"/>
      <c r="K38" s="25" t="n">
        <f aca="false">K39+K40</f>
        <v>0</v>
      </c>
      <c r="L38" s="25" t="e">
        <f aca="false">L39+L40</f>
        <v>#VALUE!</v>
      </c>
      <c r="M38" s="25"/>
      <c r="N38" s="25" t="n">
        <f aca="false">N39+N40</f>
        <v>0</v>
      </c>
      <c r="O38" s="25" t="e">
        <f aca="false">O39+O40</f>
        <v>#VALUE!</v>
      </c>
      <c r="P38" s="4"/>
      <c r="Q38" s="25" t="n">
        <f aca="false">Q39+Q40</f>
        <v>0</v>
      </c>
      <c r="R38" s="25" t="e">
        <f aca="false">R39+R40</f>
        <v>#VALUE!</v>
      </c>
      <c r="S38" s="25"/>
      <c r="T38" s="25" t="n">
        <f aca="false">T39+T40</f>
        <v>0</v>
      </c>
      <c r="U38" s="25" t="n">
        <f aca="false">U39+U40</f>
        <v>0</v>
      </c>
    </row>
    <row r="39" customFormat="false" ht="18" hidden="false" customHeight="false" outlineLevel="0" collapsed="false">
      <c r="A39" s="23" t="s">
        <v>58</v>
      </c>
      <c r="B39" s="24"/>
      <c r="C39" s="24"/>
      <c r="D39" s="24"/>
      <c r="E39" s="24"/>
      <c r="F39" s="24"/>
      <c r="G39" s="25" t="n">
        <f aca="false">22094.3+300</f>
        <v>22394.3</v>
      </c>
      <c r="H39" s="25"/>
      <c r="I39" s="25" t="e">
        <f aca="false">#REF!+H39</f>
        <v>#VALUE!</v>
      </c>
      <c r="J39" s="25"/>
      <c r="K39" s="25"/>
      <c r="L39" s="25" t="e">
        <f aca="false">I39+K39</f>
        <v>#VALUE!</v>
      </c>
      <c r="M39" s="25"/>
      <c r="N39" s="25"/>
      <c r="O39" s="25" t="e">
        <f aca="false">L39+N39</f>
        <v>#VALUE!</v>
      </c>
      <c r="P39" s="4"/>
      <c r="Q39" s="25"/>
      <c r="R39" s="25" t="e">
        <f aca="false">O39+Q39</f>
        <v>#VALUE!</v>
      </c>
      <c r="S39" s="25"/>
      <c r="T39" s="25"/>
      <c r="U39" s="25" t="n">
        <v>0</v>
      </c>
    </row>
    <row r="40" customFormat="false" ht="33.75" hidden="false" customHeight="true" outlineLevel="0" collapsed="false">
      <c r="A40" s="23" t="s">
        <v>59</v>
      </c>
      <c r="B40" s="24"/>
      <c r="C40" s="24"/>
      <c r="D40" s="24"/>
      <c r="E40" s="24"/>
      <c r="F40" s="24"/>
      <c r="G40" s="25" t="n">
        <v>3251.9</v>
      </c>
      <c r="H40" s="25"/>
      <c r="I40" s="25" t="e">
        <f aca="false">#REF!+H40</f>
        <v>#VALUE!</v>
      </c>
      <c r="J40" s="25"/>
      <c r="K40" s="25"/>
      <c r="L40" s="25" t="e">
        <f aca="false">I40+K40</f>
        <v>#VALUE!</v>
      </c>
      <c r="M40" s="25"/>
      <c r="N40" s="25"/>
      <c r="O40" s="25" t="e">
        <f aca="false">L40+N40</f>
        <v>#VALUE!</v>
      </c>
      <c r="P40" s="4"/>
      <c r="Q40" s="25"/>
      <c r="R40" s="25" t="e">
        <f aca="false">O40+Q40</f>
        <v>#VALUE!</v>
      </c>
      <c r="S40" s="25"/>
      <c r="T40" s="25"/>
      <c r="U40" s="25" t="n">
        <v>0</v>
      </c>
    </row>
    <row r="41" customFormat="false" ht="51.75" hidden="false" customHeight="true" outlineLevel="0" collapsed="false">
      <c r="A41" s="23" t="s">
        <v>60</v>
      </c>
      <c r="B41" s="24" t="s">
        <v>27</v>
      </c>
      <c r="C41" s="24" t="s">
        <v>29</v>
      </c>
      <c r="D41" s="24" t="s">
        <v>51</v>
      </c>
      <c r="E41" s="24" t="s">
        <v>61</v>
      </c>
      <c r="F41" s="24"/>
      <c r="G41" s="25" t="n">
        <f aca="false">G42</f>
        <v>2300</v>
      </c>
      <c r="H41" s="25" t="n">
        <f aca="false">H42</f>
        <v>0</v>
      </c>
      <c r="I41" s="25" t="n">
        <f aca="false">I42</f>
        <v>0</v>
      </c>
      <c r="J41" s="25" t="n">
        <f aca="false">J42</f>
        <v>0</v>
      </c>
      <c r="K41" s="25" t="n">
        <f aca="false">K42</f>
        <v>0</v>
      </c>
      <c r="L41" s="25" t="n">
        <f aca="false">L42</f>
        <v>0</v>
      </c>
      <c r="M41" s="25" t="n">
        <f aca="false">M42</f>
        <v>0</v>
      </c>
      <c r="N41" s="25" t="n">
        <f aca="false">N42</f>
        <v>0</v>
      </c>
      <c r="O41" s="25" t="n">
        <f aca="false">O42</f>
        <v>0</v>
      </c>
      <c r="P41" s="25" t="n">
        <f aca="false">P42</f>
        <v>0</v>
      </c>
      <c r="Q41" s="25" t="n">
        <f aca="false">Q42</f>
        <v>0</v>
      </c>
      <c r="R41" s="25" t="n">
        <f aca="false">R42</f>
        <v>0</v>
      </c>
      <c r="S41" s="25" t="n">
        <f aca="false">S42</f>
        <v>0</v>
      </c>
      <c r="T41" s="25" t="n">
        <f aca="false">T42</f>
        <v>0</v>
      </c>
      <c r="U41" s="25" t="n">
        <f aca="false">U42</f>
        <v>0</v>
      </c>
    </row>
    <row r="42" customFormat="false" ht="33.75" hidden="false" customHeight="true" outlineLevel="0" collapsed="false">
      <c r="A42" s="23" t="s">
        <v>62</v>
      </c>
      <c r="B42" s="24" t="s">
        <v>27</v>
      </c>
      <c r="C42" s="24" t="s">
        <v>29</v>
      </c>
      <c r="D42" s="24" t="s">
        <v>51</v>
      </c>
      <c r="E42" s="24" t="s">
        <v>61</v>
      </c>
      <c r="F42" s="24" t="s">
        <v>63</v>
      </c>
      <c r="G42" s="25" t="n">
        <f aca="false">G43</f>
        <v>2300</v>
      </c>
      <c r="H42" s="25" t="n">
        <f aca="false">H43</f>
        <v>0</v>
      </c>
      <c r="I42" s="25" t="n">
        <f aca="false">I43</f>
        <v>0</v>
      </c>
      <c r="J42" s="25" t="n">
        <f aca="false">J43</f>
        <v>0</v>
      </c>
      <c r="K42" s="25" t="n">
        <f aca="false">K43</f>
        <v>0</v>
      </c>
      <c r="L42" s="25" t="n">
        <f aca="false">L43</f>
        <v>0</v>
      </c>
      <c r="M42" s="25" t="n">
        <f aca="false">M43</f>
        <v>0</v>
      </c>
      <c r="N42" s="25" t="n">
        <f aca="false">N43</f>
        <v>0</v>
      </c>
      <c r="O42" s="25" t="n">
        <f aca="false">O43</f>
        <v>0</v>
      </c>
      <c r="P42" s="25" t="n">
        <f aca="false">P43</f>
        <v>0</v>
      </c>
      <c r="Q42" s="25" t="n">
        <f aca="false">Q43</f>
        <v>0</v>
      </c>
      <c r="R42" s="25" t="n">
        <f aca="false">R43</f>
        <v>0</v>
      </c>
      <c r="S42" s="25" t="n">
        <f aca="false">S43</f>
        <v>0</v>
      </c>
      <c r="T42" s="25" t="n">
        <f aca="false">T43</f>
        <v>0</v>
      </c>
      <c r="U42" s="25" t="n">
        <f aca="false">U43</f>
        <v>0</v>
      </c>
    </row>
    <row r="43" customFormat="false" ht="103.5" hidden="false" customHeight="true" outlineLevel="0" collapsed="false">
      <c r="A43" s="23" t="s">
        <v>64</v>
      </c>
      <c r="B43" s="24"/>
      <c r="C43" s="24"/>
      <c r="D43" s="24"/>
      <c r="E43" s="24"/>
      <c r="F43" s="24"/>
      <c r="G43" s="25" t="n">
        <v>2300</v>
      </c>
      <c r="H43" s="25"/>
      <c r="I43" s="25"/>
      <c r="J43" s="25"/>
      <c r="K43" s="25"/>
      <c r="L43" s="25"/>
      <c r="M43" s="25"/>
      <c r="N43" s="25"/>
      <c r="O43" s="25"/>
      <c r="P43" s="4"/>
      <c r="Q43" s="25"/>
      <c r="R43" s="25"/>
      <c r="S43" s="25"/>
      <c r="T43" s="25"/>
      <c r="U43" s="25" t="n">
        <v>0</v>
      </c>
    </row>
    <row r="44" customFormat="false" ht="34.5" hidden="false" customHeight="true" outlineLevel="0" collapsed="false">
      <c r="A44" s="23" t="s">
        <v>65</v>
      </c>
      <c r="B44" s="24" t="s">
        <v>27</v>
      </c>
      <c r="C44" s="24" t="s">
        <v>29</v>
      </c>
      <c r="D44" s="24" t="s">
        <v>66</v>
      </c>
      <c r="E44" s="24"/>
      <c r="F44" s="24"/>
      <c r="G44" s="25" t="n">
        <f aca="false">G45</f>
        <v>5805</v>
      </c>
      <c r="H44" s="25" t="n">
        <f aca="false">H45</f>
        <v>0</v>
      </c>
      <c r="I44" s="25" t="e">
        <f aca="false">I45</f>
        <v>#VALUE!</v>
      </c>
      <c r="J44" s="25"/>
      <c r="K44" s="25" t="n">
        <f aca="false">K45</f>
        <v>0</v>
      </c>
      <c r="L44" s="25" t="e">
        <f aca="false">L45</f>
        <v>#VALUE!</v>
      </c>
      <c r="M44" s="25"/>
      <c r="N44" s="25" t="n">
        <f aca="false">N45</f>
        <v>0</v>
      </c>
      <c r="O44" s="25" t="e">
        <f aca="false">O45</f>
        <v>#VALUE!</v>
      </c>
      <c r="P44" s="4"/>
      <c r="Q44" s="25" t="n">
        <f aca="false">Q45</f>
        <v>0</v>
      </c>
      <c r="R44" s="25" t="e">
        <f aca="false">R45</f>
        <v>#VALUE!</v>
      </c>
      <c r="S44" s="25"/>
      <c r="T44" s="25" t="n">
        <f aca="false">T45</f>
        <v>0</v>
      </c>
      <c r="U44" s="25" t="n">
        <f aca="false">U45</f>
        <v>0</v>
      </c>
    </row>
    <row r="45" customFormat="false" ht="51" hidden="false" customHeight="true" outlineLevel="0" collapsed="false">
      <c r="A45" s="23" t="s">
        <v>67</v>
      </c>
      <c r="B45" s="24" t="s">
        <v>27</v>
      </c>
      <c r="C45" s="24" t="s">
        <v>29</v>
      </c>
      <c r="D45" s="24" t="s">
        <v>66</v>
      </c>
      <c r="E45" s="24" t="s">
        <v>68</v>
      </c>
      <c r="F45" s="24"/>
      <c r="G45" s="25" t="n">
        <f aca="false">G47+G46</f>
        <v>5805</v>
      </c>
      <c r="H45" s="25" t="n">
        <f aca="false">H47+H46</f>
        <v>0</v>
      </c>
      <c r="I45" s="25" t="e">
        <f aca="false">I47+I46</f>
        <v>#VALUE!</v>
      </c>
      <c r="J45" s="25" t="n">
        <f aca="false">J47+J46</f>
        <v>0</v>
      </c>
      <c r="K45" s="25" t="n">
        <f aca="false">K47+K46</f>
        <v>0</v>
      </c>
      <c r="L45" s="25" t="e">
        <f aca="false">L47+L46</f>
        <v>#VALUE!</v>
      </c>
      <c r="M45" s="25" t="n">
        <f aca="false">M47+M46</f>
        <v>0</v>
      </c>
      <c r="N45" s="25" t="n">
        <f aca="false">N47+N46</f>
        <v>0</v>
      </c>
      <c r="O45" s="25" t="e">
        <f aca="false">O47+O46</f>
        <v>#VALUE!</v>
      </c>
      <c r="P45" s="25" t="n">
        <f aca="false">P47+P46</f>
        <v>0</v>
      </c>
      <c r="Q45" s="25" t="n">
        <f aca="false">Q47+Q46</f>
        <v>0</v>
      </c>
      <c r="R45" s="25" t="e">
        <f aca="false">R47+R46</f>
        <v>#VALUE!</v>
      </c>
      <c r="S45" s="25" t="n">
        <f aca="false">S47+S46</f>
        <v>0</v>
      </c>
      <c r="T45" s="25" t="n">
        <f aca="false">T47+T46</f>
        <v>0</v>
      </c>
      <c r="U45" s="25" t="n">
        <f aca="false">U47+U46</f>
        <v>0</v>
      </c>
    </row>
    <row r="46" customFormat="false" ht="19.5" hidden="false" customHeight="true" outlineLevel="0" collapsed="false">
      <c r="A46" s="23" t="s">
        <v>69</v>
      </c>
      <c r="B46" s="24" t="s">
        <v>27</v>
      </c>
      <c r="C46" s="24" t="s">
        <v>29</v>
      </c>
      <c r="D46" s="24" t="s">
        <v>66</v>
      </c>
      <c r="E46" s="24" t="s">
        <v>68</v>
      </c>
      <c r="F46" s="24" t="s">
        <v>70</v>
      </c>
      <c r="G46" s="25" t="n">
        <v>3250</v>
      </c>
      <c r="H46" s="25"/>
      <c r="I46" s="25"/>
      <c r="J46" s="25"/>
      <c r="K46" s="25"/>
      <c r="L46" s="25"/>
      <c r="M46" s="25"/>
      <c r="N46" s="25"/>
      <c r="O46" s="25"/>
      <c r="P46" s="4"/>
      <c r="Q46" s="25"/>
      <c r="R46" s="25"/>
      <c r="S46" s="25"/>
      <c r="T46" s="25"/>
      <c r="U46" s="25" t="n">
        <v>0</v>
      </c>
    </row>
    <row r="47" customFormat="false" ht="33.75" hidden="false" customHeight="true" outlineLevel="0" collapsed="false">
      <c r="A47" s="23" t="s">
        <v>62</v>
      </c>
      <c r="B47" s="24" t="s">
        <v>27</v>
      </c>
      <c r="C47" s="24" t="s">
        <v>29</v>
      </c>
      <c r="D47" s="24" t="s">
        <v>66</v>
      </c>
      <c r="E47" s="24" t="s">
        <v>68</v>
      </c>
      <c r="F47" s="24" t="s">
        <v>63</v>
      </c>
      <c r="G47" s="25" t="n">
        <v>2555</v>
      </c>
      <c r="H47" s="25"/>
      <c r="I47" s="25" t="e">
        <f aca="false">#REF!+H47</f>
        <v>#VALUE!</v>
      </c>
      <c r="J47" s="25"/>
      <c r="K47" s="25"/>
      <c r="L47" s="25" t="e">
        <f aca="false">I47+K47</f>
        <v>#VALUE!</v>
      </c>
      <c r="M47" s="25"/>
      <c r="N47" s="25"/>
      <c r="O47" s="25" t="e">
        <f aca="false">L47+N47</f>
        <v>#VALUE!</v>
      </c>
      <c r="P47" s="4"/>
      <c r="Q47" s="25"/>
      <c r="R47" s="25" t="e">
        <f aca="false">O47+Q47</f>
        <v>#VALUE!</v>
      </c>
      <c r="S47" s="25"/>
      <c r="T47" s="25"/>
      <c r="U47" s="25" t="n">
        <v>0</v>
      </c>
    </row>
    <row r="48" customFormat="false" ht="33.75" hidden="false" customHeight="true" outlineLevel="0" collapsed="false">
      <c r="A48" s="23" t="s">
        <v>71</v>
      </c>
      <c r="B48" s="24" t="s">
        <v>27</v>
      </c>
      <c r="C48" s="24" t="s">
        <v>72</v>
      </c>
      <c r="D48" s="24"/>
      <c r="E48" s="24"/>
      <c r="F48" s="24"/>
      <c r="G48" s="25" t="n">
        <f aca="false">G49</f>
        <v>8200</v>
      </c>
      <c r="H48" s="25" t="n">
        <f aca="false">H49</f>
        <v>0</v>
      </c>
      <c r="I48" s="25" t="n">
        <f aca="false">I49</f>
        <v>0</v>
      </c>
      <c r="J48" s="25" t="n">
        <f aca="false">J49</f>
        <v>0</v>
      </c>
      <c r="K48" s="25" t="n">
        <f aca="false">K49</f>
        <v>0</v>
      </c>
      <c r="L48" s="25" t="n">
        <f aca="false">L49</f>
        <v>0</v>
      </c>
      <c r="M48" s="25" t="n">
        <f aca="false">M49</f>
        <v>0</v>
      </c>
      <c r="N48" s="25" t="n">
        <f aca="false">N49</f>
        <v>0</v>
      </c>
      <c r="O48" s="25" t="n">
        <f aca="false">O49</f>
        <v>0</v>
      </c>
      <c r="P48" s="25" t="n">
        <f aca="false">P49</f>
        <v>0</v>
      </c>
      <c r="Q48" s="25" t="n">
        <f aca="false">Q49</f>
        <v>0</v>
      </c>
      <c r="R48" s="25" t="n">
        <f aca="false">R49</f>
        <v>0</v>
      </c>
      <c r="S48" s="25" t="n">
        <f aca="false">S49</f>
        <v>0</v>
      </c>
      <c r="T48" s="25" t="n">
        <f aca="false">T49</f>
        <v>0</v>
      </c>
      <c r="U48" s="25" t="n">
        <f aca="false">U49</f>
        <v>0</v>
      </c>
    </row>
    <row r="49" customFormat="false" ht="18" hidden="false" customHeight="true" outlineLevel="0" collapsed="false">
      <c r="A49" s="23" t="s">
        <v>73</v>
      </c>
      <c r="B49" s="24" t="s">
        <v>27</v>
      </c>
      <c r="C49" s="24" t="s">
        <v>72</v>
      </c>
      <c r="D49" s="24" t="s">
        <v>72</v>
      </c>
      <c r="E49" s="24"/>
      <c r="F49" s="24"/>
      <c r="G49" s="25" t="n">
        <f aca="false">G50</f>
        <v>8200</v>
      </c>
      <c r="H49" s="25" t="n">
        <f aca="false">H50</f>
        <v>0</v>
      </c>
      <c r="I49" s="25" t="n">
        <f aca="false">I50</f>
        <v>0</v>
      </c>
      <c r="J49" s="25" t="n">
        <f aca="false">J50</f>
        <v>0</v>
      </c>
      <c r="K49" s="25" t="n">
        <f aca="false">K50</f>
        <v>0</v>
      </c>
      <c r="L49" s="25" t="n">
        <f aca="false">L50</f>
        <v>0</v>
      </c>
      <c r="M49" s="25" t="n">
        <f aca="false">M50</f>
        <v>0</v>
      </c>
      <c r="N49" s="25" t="n">
        <f aca="false">N50</f>
        <v>0</v>
      </c>
      <c r="O49" s="25" t="n">
        <f aca="false">O50</f>
        <v>0</v>
      </c>
      <c r="P49" s="25" t="n">
        <f aca="false">P50</f>
        <v>0</v>
      </c>
      <c r="Q49" s="25" t="n">
        <f aca="false">Q50</f>
        <v>0</v>
      </c>
      <c r="R49" s="25" t="n">
        <f aca="false">R50</f>
        <v>0</v>
      </c>
      <c r="S49" s="25" t="n">
        <f aca="false">S50</f>
        <v>0</v>
      </c>
      <c r="T49" s="25" t="n">
        <f aca="false">T50</f>
        <v>0</v>
      </c>
      <c r="U49" s="25" t="n">
        <f aca="false">U50</f>
        <v>0</v>
      </c>
    </row>
    <row r="50" customFormat="false" ht="18.75" hidden="false" customHeight="true" outlineLevel="0" collapsed="false">
      <c r="A50" s="23" t="s">
        <v>74</v>
      </c>
      <c r="B50" s="24" t="s">
        <v>27</v>
      </c>
      <c r="C50" s="24" t="s">
        <v>72</v>
      </c>
      <c r="D50" s="24" t="s">
        <v>72</v>
      </c>
      <c r="E50" s="24" t="s">
        <v>75</v>
      </c>
      <c r="F50" s="24"/>
      <c r="G50" s="25" t="n">
        <f aca="false">G51</f>
        <v>8200</v>
      </c>
      <c r="H50" s="25" t="n">
        <f aca="false">H51</f>
        <v>0</v>
      </c>
      <c r="I50" s="25" t="n">
        <f aca="false">I51</f>
        <v>0</v>
      </c>
      <c r="J50" s="25" t="n">
        <f aca="false">J51</f>
        <v>0</v>
      </c>
      <c r="K50" s="25" t="n">
        <f aca="false">K51</f>
        <v>0</v>
      </c>
      <c r="L50" s="25" t="n">
        <f aca="false">L51</f>
        <v>0</v>
      </c>
      <c r="M50" s="25" t="n">
        <f aca="false">M51</f>
        <v>0</v>
      </c>
      <c r="N50" s="25" t="n">
        <f aca="false">N51</f>
        <v>0</v>
      </c>
      <c r="O50" s="25" t="n">
        <f aca="false">O51</f>
        <v>0</v>
      </c>
      <c r="P50" s="25" t="n">
        <f aca="false">P51</f>
        <v>0</v>
      </c>
      <c r="Q50" s="25" t="n">
        <f aca="false">Q51</f>
        <v>0</v>
      </c>
      <c r="R50" s="25" t="n">
        <f aca="false">R51</f>
        <v>0</v>
      </c>
      <c r="S50" s="25" t="n">
        <f aca="false">S51</f>
        <v>0</v>
      </c>
      <c r="T50" s="25" t="n">
        <f aca="false">T51</f>
        <v>0</v>
      </c>
      <c r="U50" s="25" t="n">
        <f aca="false">U51</f>
        <v>0</v>
      </c>
    </row>
    <row r="51" customFormat="false" ht="33.75" hidden="false" customHeight="true" outlineLevel="0" collapsed="false">
      <c r="A51" s="23" t="s">
        <v>76</v>
      </c>
      <c r="B51" s="24" t="s">
        <v>27</v>
      </c>
      <c r="C51" s="24" t="s">
        <v>72</v>
      </c>
      <c r="D51" s="24" t="s">
        <v>72</v>
      </c>
      <c r="E51" s="24" t="s">
        <v>75</v>
      </c>
      <c r="F51" s="24" t="s">
        <v>77</v>
      </c>
      <c r="G51" s="25" t="n">
        <f aca="false">3600+4600</f>
        <v>8200</v>
      </c>
      <c r="H51" s="25"/>
      <c r="I51" s="25"/>
      <c r="J51" s="25"/>
      <c r="K51" s="25"/>
      <c r="L51" s="25"/>
      <c r="M51" s="25"/>
      <c r="N51" s="25"/>
      <c r="O51" s="25"/>
      <c r="P51" s="4"/>
      <c r="Q51" s="25"/>
      <c r="R51" s="25"/>
      <c r="S51" s="25"/>
      <c r="T51" s="25"/>
      <c r="U51" s="25" t="n">
        <v>0</v>
      </c>
    </row>
    <row r="52" customFormat="false" ht="17.25" hidden="false" customHeight="true" outlineLevel="0" collapsed="false">
      <c r="A52" s="23" t="s">
        <v>78</v>
      </c>
      <c r="B52" s="24" t="s">
        <v>27</v>
      </c>
      <c r="C52" s="24" t="s">
        <v>79</v>
      </c>
      <c r="D52" s="24"/>
      <c r="E52" s="24"/>
      <c r="F52" s="24"/>
      <c r="G52" s="25" t="n">
        <f aca="false">G53</f>
        <v>500</v>
      </c>
      <c r="H52" s="25" t="n">
        <f aca="false">H53</f>
        <v>0</v>
      </c>
      <c r="I52" s="25" t="n">
        <f aca="false">I53</f>
        <v>0</v>
      </c>
      <c r="J52" s="25" t="n">
        <f aca="false">J53</f>
        <v>0</v>
      </c>
      <c r="K52" s="25" t="n">
        <f aca="false">K53</f>
        <v>0</v>
      </c>
      <c r="L52" s="25" t="n">
        <f aca="false">L53</f>
        <v>0</v>
      </c>
      <c r="M52" s="25" t="n">
        <f aca="false">M53</f>
        <v>0</v>
      </c>
      <c r="N52" s="25" t="n">
        <f aca="false">N53</f>
        <v>0</v>
      </c>
      <c r="O52" s="25" t="n">
        <f aca="false">O53</f>
        <v>0</v>
      </c>
      <c r="P52" s="25" t="n">
        <f aca="false">P53</f>
        <v>0</v>
      </c>
      <c r="Q52" s="25" t="n">
        <f aca="false">Q53</f>
        <v>0</v>
      </c>
      <c r="R52" s="25" t="n">
        <f aca="false">R53</f>
        <v>0</v>
      </c>
      <c r="S52" s="25" t="n">
        <f aca="false">S53</f>
        <v>0</v>
      </c>
      <c r="T52" s="25" t="n">
        <f aca="false">T53</f>
        <v>0</v>
      </c>
      <c r="U52" s="25" t="n">
        <f aca="false">U53</f>
        <v>0</v>
      </c>
    </row>
    <row r="53" customFormat="false" ht="33.75" hidden="false" customHeight="true" outlineLevel="0" collapsed="false">
      <c r="A53" s="23" t="s">
        <v>80</v>
      </c>
      <c r="B53" s="24" t="s">
        <v>27</v>
      </c>
      <c r="C53" s="24" t="s">
        <v>79</v>
      </c>
      <c r="D53" s="24" t="s">
        <v>66</v>
      </c>
      <c r="E53" s="24"/>
      <c r="F53" s="24"/>
      <c r="G53" s="25" t="n">
        <f aca="false">G54</f>
        <v>500</v>
      </c>
      <c r="H53" s="25" t="n">
        <f aca="false">H54</f>
        <v>0</v>
      </c>
      <c r="I53" s="25" t="n">
        <f aca="false">I54</f>
        <v>0</v>
      </c>
      <c r="J53" s="25" t="n">
        <f aca="false">J54</f>
        <v>0</v>
      </c>
      <c r="K53" s="25" t="n">
        <f aca="false">K54</f>
        <v>0</v>
      </c>
      <c r="L53" s="25" t="n">
        <f aca="false">L54</f>
        <v>0</v>
      </c>
      <c r="M53" s="25" t="n">
        <f aca="false">M54</f>
        <v>0</v>
      </c>
      <c r="N53" s="25" t="n">
        <f aca="false">N54</f>
        <v>0</v>
      </c>
      <c r="O53" s="25" t="n">
        <f aca="false">O54</f>
        <v>0</v>
      </c>
      <c r="P53" s="25" t="n">
        <f aca="false">P54</f>
        <v>0</v>
      </c>
      <c r="Q53" s="25" t="n">
        <f aca="false">Q54</f>
        <v>0</v>
      </c>
      <c r="R53" s="25" t="n">
        <f aca="false">R54</f>
        <v>0</v>
      </c>
      <c r="S53" s="25" t="n">
        <f aca="false">S54</f>
        <v>0</v>
      </c>
      <c r="T53" s="25" t="n">
        <f aca="false">T54</f>
        <v>0</v>
      </c>
      <c r="U53" s="25" t="n">
        <f aca="false">U54</f>
        <v>0</v>
      </c>
    </row>
    <row r="54" customFormat="false" ht="17.25" hidden="false" customHeight="true" outlineLevel="0" collapsed="false">
      <c r="A54" s="23" t="s">
        <v>81</v>
      </c>
      <c r="B54" s="24" t="s">
        <v>27</v>
      </c>
      <c r="C54" s="24" t="s">
        <v>79</v>
      </c>
      <c r="D54" s="24" t="s">
        <v>66</v>
      </c>
      <c r="E54" s="24" t="s">
        <v>82</v>
      </c>
      <c r="F54" s="24"/>
      <c r="G54" s="25" t="n">
        <f aca="false">G55</f>
        <v>500</v>
      </c>
      <c r="H54" s="25" t="n">
        <f aca="false">H55</f>
        <v>0</v>
      </c>
      <c r="I54" s="25" t="n">
        <f aca="false">I55</f>
        <v>0</v>
      </c>
      <c r="J54" s="25" t="n">
        <f aca="false">J55</f>
        <v>0</v>
      </c>
      <c r="K54" s="25" t="n">
        <f aca="false">K55</f>
        <v>0</v>
      </c>
      <c r="L54" s="25" t="n">
        <f aca="false">L55</f>
        <v>0</v>
      </c>
      <c r="M54" s="25" t="n">
        <f aca="false">M55</f>
        <v>0</v>
      </c>
      <c r="N54" s="25" t="n">
        <f aca="false">N55</f>
        <v>0</v>
      </c>
      <c r="O54" s="25" t="n">
        <f aca="false">O55</f>
        <v>0</v>
      </c>
      <c r="P54" s="25" t="n">
        <f aca="false">P55</f>
        <v>0</v>
      </c>
      <c r="Q54" s="25" t="n">
        <f aca="false">Q55</f>
        <v>0</v>
      </c>
      <c r="R54" s="25" t="n">
        <f aca="false">R55</f>
        <v>0</v>
      </c>
      <c r="S54" s="25" t="n">
        <f aca="false">S55</f>
        <v>0</v>
      </c>
      <c r="T54" s="25" t="n">
        <f aca="false">T55</f>
        <v>0</v>
      </c>
      <c r="U54" s="25" t="n">
        <f aca="false">U55</f>
        <v>0</v>
      </c>
    </row>
    <row r="55" customFormat="false" ht="36.75" hidden="false" customHeight="true" outlineLevel="0" collapsed="false">
      <c r="A55" s="23" t="s">
        <v>83</v>
      </c>
      <c r="B55" s="24" t="s">
        <v>27</v>
      </c>
      <c r="C55" s="24" t="s">
        <v>79</v>
      </c>
      <c r="D55" s="24" t="s">
        <v>66</v>
      </c>
      <c r="E55" s="24" t="s">
        <v>82</v>
      </c>
      <c r="F55" s="24" t="s">
        <v>84</v>
      </c>
      <c r="G55" s="25" t="n">
        <f aca="false">200+300</f>
        <v>500</v>
      </c>
      <c r="H55" s="25"/>
      <c r="I55" s="25"/>
      <c r="J55" s="25"/>
      <c r="K55" s="25"/>
      <c r="L55" s="25"/>
      <c r="M55" s="25"/>
      <c r="N55" s="25"/>
      <c r="O55" s="25"/>
      <c r="P55" s="4"/>
      <c r="Q55" s="25"/>
      <c r="R55" s="25"/>
      <c r="S55" s="25"/>
      <c r="T55" s="25"/>
      <c r="U55" s="25" t="n">
        <v>0</v>
      </c>
    </row>
    <row r="56" customFormat="false" ht="72" hidden="false" customHeight="false" outlineLevel="0" collapsed="false">
      <c r="A56" s="27" t="s">
        <v>85</v>
      </c>
      <c r="B56" s="21" t="s">
        <v>86</v>
      </c>
      <c r="C56" s="21"/>
      <c r="D56" s="21"/>
      <c r="E56" s="21"/>
      <c r="F56" s="21"/>
      <c r="G56" s="22" t="n">
        <f aca="false">G61+G57</f>
        <v>49664.6</v>
      </c>
      <c r="H56" s="22" t="e">
        <f aca="false">H61+H57</f>
        <v>#VALUE!</v>
      </c>
      <c r="I56" s="22" t="e">
        <f aca="false">I61+I57</f>
        <v>#VALUE!</v>
      </c>
      <c r="J56" s="22"/>
      <c r="K56" s="22" t="e">
        <f aca="false">K61+K57</f>
        <v>#VALUE!</v>
      </c>
      <c r="L56" s="22" t="e">
        <f aca="false">L61+L57</f>
        <v>#VALUE!</v>
      </c>
      <c r="M56" s="22"/>
      <c r="N56" s="22" t="e">
        <f aca="false">N61+N57</f>
        <v>#VALUE!</v>
      </c>
      <c r="O56" s="22" t="e">
        <f aca="false">O61+O57</f>
        <v>#VALUE!</v>
      </c>
      <c r="P56" s="4"/>
      <c r="Q56" s="22" t="e">
        <f aca="false">Q61+Q57</f>
        <v>#VALUE!</v>
      </c>
      <c r="R56" s="22" t="e">
        <f aca="false">R61+R57</f>
        <v>#VALUE!</v>
      </c>
      <c r="S56" s="22"/>
      <c r="T56" s="22" t="e">
        <f aca="false">T61+T57</f>
        <v>#VALUE!</v>
      </c>
      <c r="U56" s="22" t="n">
        <f aca="false">U61+U57</f>
        <v>0</v>
      </c>
    </row>
    <row r="57" customFormat="false" ht="36" hidden="false" customHeight="false" outlineLevel="0" collapsed="false">
      <c r="A57" s="26" t="s">
        <v>71</v>
      </c>
      <c r="B57" s="24" t="s">
        <v>86</v>
      </c>
      <c r="C57" s="24" t="s">
        <v>72</v>
      </c>
      <c r="D57" s="24"/>
      <c r="E57" s="24"/>
      <c r="F57" s="24"/>
      <c r="G57" s="25" t="n">
        <f aca="false">G58</f>
        <v>1019</v>
      </c>
      <c r="H57" s="25" t="n">
        <f aca="false">H58</f>
        <v>0</v>
      </c>
      <c r="I57" s="25" t="n">
        <f aca="false">I58</f>
        <v>0</v>
      </c>
      <c r="J57" s="25"/>
      <c r="K57" s="25" t="n">
        <f aca="false">K58</f>
        <v>0</v>
      </c>
      <c r="L57" s="25" t="n">
        <f aca="false">L58</f>
        <v>0</v>
      </c>
      <c r="M57" s="25"/>
      <c r="N57" s="25" t="n">
        <f aca="false">N58</f>
        <v>0</v>
      </c>
      <c r="O57" s="25" t="n">
        <f aca="false">O58</f>
        <v>0</v>
      </c>
      <c r="P57" s="4"/>
      <c r="Q57" s="25" t="n">
        <f aca="false">Q58</f>
        <v>0</v>
      </c>
      <c r="R57" s="25" t="n">
        <f aca="false">R58</f>
        <v>0</v>
      </c>
      <c r="S57" s="25"/>
      <c r="T57" s="25" t="n">
        <f aca="false">T58</f>
        <v>0</v>
      </c>
      <c r="U57" s="25" t="n">
        <f aca="false">U58</f>
        <v>0</v>
      </c>
    </row>
    <row r="58" customFormat="false" ht="33.75" hidden="false" customHeight="true" outlineLevel="0" collapsed="false">
      <c r="A58" s="26" t="s">
        <v>87</v>
      </c>
      <c r="B58" s="24" t="s">
        <v>86</v>
      </c>
      <c r="C58" s="24" t="s">
        <v>72</v>
      </c>
      <c r="D58" s="24" t="s">
        <v>88</v>
      </c>
      <c r="E58" s="24"/>
      <c r="F58" s="24"/>
      <c r="G58" s="25" t="n">
        <f aca="false">G59</f>
        <v>1019</v>
      </c>
      <c r="H58" s="25" t="n">
        <f aca="false">H59</f>
        <v>0</v>
      </c>
      <c r="I58" s="25" t="n">
        <f aca="false">I59</f>
        <v>0</v>
      </c>
      <c r="J58" s="25"/>
      <c r="K58" s="25" t="n">
        <f aca="false">K59</f>
        <v>0</v>
      </c>
      <c r="L58" s="25" t="n">
        <f aca="false">L59</f>
        <v>0</v>
      </c>
      <c r="M58" s="25"/>
      <c r="N58" s="25" t="n">
        <f aca="false">N59</f>
        <v>0</v>
      </c>
      <c r="O58" s="25" t="n">
        <f aca="false">O59</f>
        <v>0</v>
      </c>
      <c r="P58" s="4"/>
      <c r="Q58" s="25" t="n">
        <f aca="false">Q59</f>
        <v>0</v>
      </c>
      <c r="R58" s="25" t="n">
        <f aca="false">R59</f>
        <v>0</v>
      </c>
      <c r="S58" s="25"/>
      <c r="T58" s="25" t="n">
        <f aca="false">T59</f>
        <v>0</v>
      </c>
      <c r="U58" s="25" t="n">
        <f aca="false">U59</f>
        <v>0</v>
      </c>
    </row>
    <row r="59" customFormat="false" ht="33" hidden="false" customHeight="true" outlineLevel="0" collapsed="false">
      <c r="A59" s="26" t="s">
        <v>89</v>
      </c>
      <c r="B59" s="24" t="s">
        <v>86</v>
      </c>
      <c r="C59" s="24" t="s">
        <v>72</v>
      </c>
      <c r="D59" s="24" t="s">
        <v>88</v>
      </c>
      <c r="E59" s="24" t="s">
        <v>90</v>
      </c>
      <c r="F59" s="24"/>
      <c r="G59" s="25" t="n">
        <f aca="false">G60</f>
        <v>1019</v>
      </c>
      <c r="H59" s="25" t="n">
        <f aca="false">H60</f>
        <v>0</v>
      </c>
      <c r="I59" s="25" t="n">
        <f aca="false">I60</f>
        <v>0</v>
      </c>
      <c r="J59" s="25"/>
      <c r="K59" s="25" t="n">
        <f aca="false">K60</f>
        <v>0</v>
      </c>
      <c r="L59" s="25" t="n">
        <f aca="false">L60</f>
        <v>0</v>
      </c>
      <c r="M59" s="25"/>
      <c r="N59" s="25" t="n">
        <f aca="false">N60</f>
        <v>0</v>
      </c>
      <c r="O59" s="25" t="n">
        <f aca="false">O60</f>
        <v>0</v>
      </c>
      <c r="P59" s="4"/>
      <c r="Q59" s="25" t="n">
        <f aca="false">Q60</f>
        <v>0</v>
      </c>
      <c r="R59" s="25" t="n">
        <f aca="false">R60</f>
        <v>0</v>
      </c>
      <c r="S59" s="25"/>
      <c r="T59" s="25" t="n">
        <f aca="false">T60</f>
        <v>0</v>
      </c>
      <c r="U59" s="25" t="n">
        <f aca="false">U60</f>
        <v>0</v>
      </c>
    </row>
    <row r="60" customFormat="false" ht="18" hidden="false" customHeight="false" outlineLevel="0" collapsed="false">
      <c r="A60" s="26" t="s">
        <v>91</v>
      </c>
      <c r="B60" s="24" t="s">
        <v>86</v>
      </c>
      <c r="C60" s="24" t="s">
        <v>72</v>
      </c>
      <c r="D60" s="24" t="s">
        <v>88</v>
      </c>
      <c r="E60" s="24" t="s">
        <v>90</v>
      </c>
      <c r="F60" s="24" t="s">
        <v>92</v>
      </c>
      <c r="G60" s="25" t="n">
        <v>1019</v>
      </c>
      <c r="H60" s="22"/>
      <c r="I60" s="22"/>
      <c r="J60" s="22"/>
      <c r="K60" s="22"/>
      <c r="L60" s="25" t="n">
        <f aca="false">I60+K60</f>
        <v>0</v>
      </c>
      <c r="M60" s="25"/>
      <c r="N60" s="22"/>
      <c r="O60" s="25" t="n">
        <f aca="false">L60+N60</f>
        <v>0</v>
      </c>
      <c r="P60" s="4"/>
      <c r="Q60" s="22"/>
      <c r="R60" s="25" t="n">
        <f aca="false">O60+Q60</f>
        <v>0</v>
      </c>
      <c r="S60" s="25"/>
      <c r="T60" s="22"/>
      <c r="U60" s="25" t="n">
        <v>0</v>
      </c>
    </row>
    <row r="61" customFormat="false" ht="53.25" hidden="false" customHeight="true" outlineLevel="0" collapsed="false">
      <c r="A61" s="26" t="s">
        <v>85</v>
      </c>
      <c r="B61" s="24" t="s">
        <v>86</v>
      </c>
      <c r="C61" s="24" t="s">
        <v>88</v>
      </c>
      <c r="D61" s="24"/>
      <c r="E61" s="24"/>
      <c r="F61" s="24"/>
      <c r="G61" s="25" t="n">
        <f aca="false">G65+G62</f>
        <v>48645.6</v>
      </c>
      <c r="H61" s="25" t="e">
        <f aca="false">H65+#REF!+H62</f>
        <v>#VALUE!</v>
      </c>
      <c r="I61" s="25" t="e">
        <f aca="false">I65+#REF!+I62</f>
        <v>#VALUE!</v>
      </c>
      <c r="J61" s="25"/>
      <c r="K61" s="25" t="e">
        <f aca="false">K65+#REF!+K62</f>
        <v>#VALUE!</v>
      </c>
      <c r="L61" s="25" t="e">
        <f aca="false">L65+#REF!+L62</f>
        <v>#VALUE!</v>
      </c>
      <c r="M61" s="25"/>
      <c r="N61" s="25" t="e">
        <f aca="false">N65+#REF!+N62</f>
        <v>#VALUE!</v>
      </c>
      <c r="O61" s="25" t="e">
        <f aca="false">O65+#REF!+O62</f>
        <v>#VALUE!</v>
      </c>
      <c r="P61" s="4"/>
      <c r="Q61" s="25" t="e">
        <f aca="false">Q65+#REF!+Q62</f>
        <v>#VALUE!</v>
      </c>
      <c r="R61" s="25" t="e">
        <f aca="false">R65+#REF!+R62</f>
        <v>#VALUE!</v>
      </c>
      <c r="S61" s="25"/>
      <c r="T61" s="25" t="e">
        <f aca="false">T65+#REF!+T62</f>
        <v>#VALUE!</v>
      </c>
      <c r="U61" s="25" t="n">
        <f aca="false">U65+U62</f>
        <v>0</v>
      </c>
    </row>
    <row r="62" customFormat="false" ht="18.75" hidden="false" customHeight="true" outlineLevel="0" collapsed="false">
      <c r="A62" s="26" t="s">
        <v>93</v>
      </c>
      <c r="B62" s="24" t="s">
        <v>86</v>
      </c>
      <c r="C62" s="24" t="s">
        <v>88</v>
      </c>
      <c r="D62" s="24" t="s">
        <v>31</v>
      </c>
      <c r="E62" s="24"/>
      <c r="F62" s="24"/>
      <c r="G62" s="25" t="n">
        <f aca="false">G63</f>
        <v>22000</v>
      </c>
      <c r="H62" s="25" t="n">
        <f aca="false">H63</f>
        <v>0</v>
      </c>
      <c r="I62" s="25" t="e">
        <f aca="false">I63</f>
        <v>#VALUE!</v>
      </c>
      <c r="J62" s="25"/>
      <c r="K62" s="25" t="n">
        <f aca="false">K63</f>
        <v>0</v>
      </c>
      <c r="L62" s="25" t="e">
        <f aca="false">L63</f>
        <v>#VALUE!</v>
      </c>
      <c r="M62" s="25"/>
      <c r="N62" s="25" t="n">
        <f aca="false">N63</f>
        <v>0</v>
      </c>
      <c r="O62" s="25" t="e">
        <f aca="false">O63</f>
        <v>#VALUE!</v>
      </c>
      <c r="P62" s="4"/>
      <c r="Q62" s="25" t="n">
        <f aca="false">Q63</f>
        <v>0</v>
      </c>
      <c r="R62" s="25" t="e">
        <f aca="false">R63</f>
        <v>#VALUE!</v>
      </c>
      <c r="S62" s="25"/>
      <c r="T62" s="25" t="n">
        <f aca="false">T63</f>
        <v>0</v>
      </c>
      <c r="U62" s="25" t="n">
        <f aca="false">U63</f>
        <v>0</v>
      </c>
    </row>
    <row r="63" customFormat="false" ht="36" hidden="false" customHeight="false" outlineLevel="0" collapsed="false">
      <c r="A63" s="26" t="s">
        <v>94</v>
      </c>
      <c r="B63" s="24" t="s">
        <v>86</v>
      </c>
      <c r="C63" s="24" t="s">
        <v>88</v>
      </c>
      <c r="D63" s="24" t="s">
        <v>31</v>
      </c>
      <c r="E63" s="24" t="s">
        <v>95</v>
      </c>
      <c r="F63" s="24"/>
      <c r="G63" s="25" t="n">
        <f aca="false">G64</f>
        <v>22000</v>
      </c>
      <c r="H63" s="25" t="n">
        <f aca="false">H64</f>
        <v>0</v>
      </c>
      <c r="I63" s="25" t="e">
        <f aca="false">I64</f>
        <v>#VALUE!</v>
      </c>
      <c r="J63" s="25"/>
      <c r="K63" s="25" t="n">
        <f aca="false">K64</f>
        <v>0</v>
      </c>
      <c r="L63" s="25" t="e">
        <f aca="false">L64</f>
        <v>#VALUE!</v>
      </c>
      <c r="M63" s="25"/>
      <c r="N63" s="25" t="n">
        <f aca="false">N64</f>
        <v>0</v>
      </c>
      <c r="O63" s="25" t="e">
        <f aca="false">O64</f>
        <v>#VALUE!</v>
      </c>
      <c r="P63" s="4"/>
      <c r="Q63" s="25" t="n">
        <f aca="false">Q64</f>
        <v>0</v>
      </c>
      <c r="R63" s="25" t="e">
        <f aca="false">R64</f>
        <v>#VALUE!</v>
      </c>
      <c r="S63" s="25"/>
      <c r="T63" s="25" t="n">
        <f aca="false">T64</f>
        <v>0</v>
      </c>
      <c r="U63" s="25" t="n">
        <f aca="false">U64</f>
        <v>0</v>
      </c>
    </row>
    <row r="64" customFormat="false" ht="36" hidden="false" customHeight="false" outlineLevel="0" collapsed="false">
      <c r="A64" s="26" t="s">
        <v>94</v>
      </c>
      <c r="B64" s="24" t="s">
        <v>86</v>
      </c>
      <c r="C64" s="24" t="s">
        <v>88</v>
      </c>
      <c r="D64" s="24" t="s">
        <v>31</v>
      </c>
      <c r="E64" s="24" t="s">
        <v>95</v>
      </c>
      <c r="F64" s="24" t="s">
        <v>96</v>
      </c>
      <c r="G64" s="25" t="n">
        <v>22000</v>
      </c>
      <c r="H64" s="25"/>
      <c r="I64" s="25" t="e">
        <f aca="false">#REF!+H64</f>
        <v>#VALUE!</v>
      </c>
      <c r="J64" s="25"/>
      <c r="K64" s="25"/>
      <c r="L64" s="25" t="e">
        <f aca="false">I64+K64</f>
        <v>#VALUE!</v>
      </c>
      <c r="M64" s="25"/>
      <c r="N64" s="25"/>
      <c r="O64" s="25" t="e">
        <f aca="false">L64+N64</f>
        <v>#VALUE!</v>
      </c>
      <c r="P64" s="4"/>
      <c r="Q64" s="25"/>
      <c r="R64" s="25" t="e">
        <f aca="false">O64+Q64</f>
        <v>#VALUE!</v>
      </c>
      <c r="S64" s="25"/>
      <c r="T64" s="25"/>
      <c r="U64" s="25" t="n">
        <v>0</v>
      </c>
    </row>
    <row r="65" customFormat="false" ht="36" hidden="false" customHeight="false" outlineLevel="0" collapsed="false">
      <c r="A65" s="26" t="s">
        <v>97</v>
      </c>
      <c r="B65" s="24" t="s">
        <v>86</v>
      </c>
      <c r="C65" s="24" t="s">
        <v>88</v>
      </c>
      <c r="D65" s="24" t="s">
        <v>51</v>
      </c>
      <c r="E65" s="24"/>
      <c r="F65" s="24"/>
      <c r="G65" s="25" t="n">
        <f aca="false">G66</f>
        <v>26645.6</v>
      </c>
      <c r="H65" s="25" t="n">
        <f aca="false">H66</f>
        <v>0</v>
      </c>
      <c r="I65" s="25" t="e">
        <f aca="false">I66</f>
        <v>#VALUE!</v>
      </c>
      <c r="J65" s="25"/>
      <c r="K65" s="25" t="n">
        <f aca="false">K66</f>
        <v>0</v>
      </c>
      <c r="L65" s="25" t="e">
        <f aca="false">L66</f>
        <v>#VALUE!</v>
      </c>
      <c r="M65" s="25"/>
      <c r="N65" s="25" t="n">
        <f aca="false">N66</f>
        <v>0</v>
      </c>
      <c r="O65" s="25" t="e">
        <f aca="false">O66</f>
        <v>#VALUE!</v>
      </c>
      <c r="P65" s="4"/>
      <c r="Q65" s="25" t="n">
        <f aca="false">Q66</f>
        <v>0</v>
      </c>
      <c r="R65" s="25" t="e">
        <f aca="false">R66</f>
        <v>#VALUE!</v>
      </c>
      <c r="S65" s="25"/>
      <c r="T65" s="25" t="n">
        <f aca="false">T66</f>
        <v>0</v>
      </c>
      <c r="U65" s="25" t="n">
        <f aca="false">U66</f>
        <v>0</v>
      </c>
    </row>
    <row r="66" customFormat="false" ht="51" hidden="false" customHeight="true" outlineLevel="0" collapsed="false">
      <c r="A66" s="26" t="s">
        <v>98</v>
      </c>
      <c r="B66" s="24" t="s">
        <v>86</v>
      </c>
      <c r="C66" s="24" t="s">
        <v>88</v>
      </c>
      <c r="D66" s="24" t="s">
        <v>51</v>
      </c>
      <c r="E66" s="24" t="s">
        <v>99</v>
      </c>
      <c r="F66" s="24"/>
      <c r="G66" s="25" t="n">
        <f aca="false">G67</f>
        <v>26645.6</v>
      </c>
      <c r="H66" s="25" t="n">
        <f aca="false">H67</f>
        <v>0</v>
      </c>
      <c r="I66" s="25" t="e">
        <f aca="false">I67</f>
        <v>#VALUE!</v>
      </c>
      <c r="J66" s="25"/>
      <c r="K66" s="25" t="n">
        <f aca="false">K67</f>
        <v>0</v>
      </c>
      <c r="L66" s="25" t="e">
        <f aca="false">L67</f>
        <v>#VALUE!</v>
      </c>
      <c r="M66" s="25"/>
      <c r="N66" s="25" t="n">
        <f aca="false">N67</f>
        <v>0</v>
      </c>
      <c r="O66" s="25" t="e">
        <f aca="false">O67</f>
        <v>#VALUE!</v>
      </c>
      <c r="P66" s="4"/>
      <c r="Q66" s="25" t="n">
        <f aca="false">Q67</f>
        <v>0</v>
      </c>
      <c r="R66" s="25" t="e">
        <f aca="false">R67</f>
        <v>#VALUE!</v>
      </c>
      <c r="S66" s="25"/>
      <c r="T66" s="25" t="n">
        <f aca="false">T67</f>
        <v>0</v>
      </c>
      <c r="U66" s="25" t="n">
        <f aca="false">U67</f>
        <v>0</v>
      </c>
    </row>
    <row r="67" customFormat="false" ht="36.75" hidden="false" customHeight="true" outlineLevel="0" collapsed="false">
      <c r="A67" s="26" t="s">
        <v>100</v>
      </c>
      <c r="B67" s="24" t="s">
        <v>86</v>
      </c>
      <c r="C67" s="24" t="s">
        <v>88</v>
      </c>
      <c r="D67" s="24" t="s">
        <v>51</v>
      </c>
      <c r="E67" s="24" t="s">
        <v>99</v>
      </c>
      <c r="F67" s="24" t="s">
        <v>101</v>
      </c>
      <c r="G67" s="25" t="n">
        <f aca="false">G68</f>
        <v>26645.6</v>
      </c>
      <c r="H67" s="25"/>
      <c r="I67" s="25" t="e">
        <f aca="false">#REF!+H67</f>
        <v>#VALUE!</v>
      </c>
      <c r="J67" s="25"/>
      <c r="K67" s="25"/>
      <c r="L67" s="25" t="e">
        <f aca="false">L68</f>
        <v>#VALUE!</v>
      </c>
      <c r="M67" s="25"/>
      <c r="N67" s="25"/>
      <c r="O67" s="25" t="e">
        <f aca="false">O68</f>
        <v>#VALUE!</v>
      </c>
      <c r="P67" s="4"/>
      <c r="Q67" s="25"/>
      <c r="R67" s="25" t="e">
        <f aca="false">R68</f>
        <v>#VALUE!</v>
      </c>
      <c r="S67" s="25"/>
      <c r="T67" s="25"/>
      <c r="U67" s="25" t="n">
        <f aca="false">U68</f>
        <v>0</v>
      </c>
    </row>
    <row r="68" customFormat="false" ht="36" hidden="false" customHeight="false" outlineLevel="0" collapsed="false">
      <c r="A68" s="23" t="s">
        <v>102</v>
      </c>
      <c r="B68" s="24"/>
      <c r="C68" s="24"/>
      <c r="D68" s="24"/>
      <c r="E68" s="24"/>
      <c r="F68" s="24"/>
      <c r="G68" s="25" t="n">
        <v>26645.6</v>
      </c>
      <c r="H68" s="25"/>
      <c r="I68" s="25" t="e">
        <f aca="false">#REF!+H68</f>
        <v>#VALUE!</v>
      </c>
      <c r="J68" s="25"/>
      <c r="K68" s="25"/>
      <c r="L68" s="25" t="e">
        <f aca="false">I68+K68</f>
        <v>#VALUE!</v>
      </c>
      <c r="M68" s="25"/>
      <c r="N68" s="25"/>
      <c r="O68" s="25" t="e">
        <f aca="false">L68+N68</f>
        <v>#VALUE!</v>
      </c>
      <c r="P68" s="4"/>
      <c r="Q68" s="25"/>
      <c r="R68" s="25" t="e">
        <f aca="false">O68+Q68</f>
        <v>#VALUE!</v>
      </c>
      <c r="S68" s="25"/>
      <c r="T68" s="25"/>
      <c r="U68" s="25" t="n">
        <v>0</v>
      </c>
    </row>
    <row r="69" customFormat="false" ht="16.5" hidden="false" customHeight="true" outlineLevel="0" collapsed="false">
      <c r="A69" s="20" t="s">
        <v>103</v>
      </c>
      <c r="B69" s="28" t="s">
        <v>104</v>
      </c>
      <c r="C69" s="28"/>
      <c r="D69" s="28"/>
      <c r="E69" s="28"/>
      <c r="F69" s="28"/>
      <c r="G69" s="22" t="n">
        <f aca="false">G70+G80+G91+G76</f>
        <v>991744.5</v>
      </c>
      <c r="H69" s="22" t="n">
        <f aca="false">H70+H80+H91+H76</f>
        <v>1400</v>
      </c>
      <c r="I69" s="22" t="e">
        <f aca="false">I70+I80+I91+I76</f>
        <v>#VALUE!</v>
      </c>
      <c r="J69" s="22" t="n">
        <f aca="false">J70+J80+J91+J76</f>
        <v>0</v>
      </c>
      <c r="K69" s="22" t="n">
        <f aca="false">K70+K80+K91+K76</f>
        <v>0</v>
      </c>
      <c r="L69" s="22" t="e">
        <f aca="false">L70+L80+L91+L76</f>
        <v>#VALUE!</v>
      </c>
      <c r="M69" s="22" t="n">
        <f aca="false">M70+M80+M91+M76</f>
        <v>0</v>
      </c>
      <c r="N69" s="22" t="n">
        <f aca="false">N70+N80+N91+N76</f>
        <v>758.7</v>
      </c>
      <c r="O69" s="22" t="e">
        <f aca="false">O70+O80+O91+O76</f>
        <v>#VALUE!</v>
      </c>
      <c r="P69" s="22" t="n">
        <f aca="false">P70+P80+P91+P76</f>
        <v>0</v>
      </c>
      <c r="Q69" s="22" t="n">
        <f aca="false">Q70+Q80+Q91+Q76</f>
        <v>2350</v>
      </c>
      <c r="R69" s="22" t="e">
        <f aca="false">R70+R80+R91+R76</f>
        <v>#VALUE!</v>
      </c>
      <c r="S69" s="22" t="n">
        <f aca="false">S70+S80+S91+S76</f>
        <v>0</v>
      </c>
      <c r="T69" s="22" t="n">
        <f aca="false">T70+T80+T91+T76</f>
        <v>0</v>
      </c>
      <c r="U69" s="22" t="n">
        <f aca="false">U70+U80+U91+U76</f>
        <v>65276.7</v>
      </c>
    </row>
    <row r="70" customFormat="false" ht="37.5" hidden="false" customHeight="true" outlineLevel="0" collapsed="false">
      <c r="A70" s="23" t="s">
        <v>28</v>
      </c>
      <c r="B70" s="29" t="s">
        <v>104</v>
      </c>
      <c r="C70" s="29" t="s">
        <v>29</v>
      </c>
      <c r="D70" s="29"/>
      <c r="E70" s="29"/>
      <c r="F70" s="29"/>
      <c r="G70" s="25" t="n">
        <f aca="false">G71</f>
        <v>6270</v>
      </c>
      <c r="H70" s="25" t="n">
        <f aca="false">H71</f>
        <v>0</v>
      </c>
      <c r="I70" s="25" t="e">
        <f aca="false">I71</f>
        <v>#VALUE!</v>
      </c>
      <c r="J70" s="25"/>
      <c r="K70" s="25" t="n">
        <f aca="false">K71</f>
        <v>0</v>
      </c>
      <c r="L70" s="25" t="e">
        <f aca="false">L71</f>
        <v>#VALUE!</v>
      </c>
      <c r="M70" s="25"/>
      <c r="N70" s="25" t="n">
        <f aca="false">N71</f>
        <v>0</v>
      </c>
      <c r="O70" s="25" t="e">
        <f aca="false">O71</f>
        <v>#VALUE!</v>
      </c>
      <c r="P70" s="4"/>
      <c r="Q70" s="25" t="n">
        <f aca="false">Q71</f>
        <v>0</v>
      </c>
      <c r="R70" s="25" t="e">
        <f aca="false">R71</f>
        <v>#VALUE!</v>
      </c>
      <c r="S70" s="25"/>
      <c r="T70" s="25" t="n">
        <f aca="false">T71</f>
        <v>0</v>
      </c>
      <c r="U70" s="25" t="n">
        <f aca="false">U71</f>
        <v>0</v>
      </c>
    </row>
    <row r="71" customFormat="false" ht="36" hidden="false" customHeight="false" outlineLevel="0" collapsed="false">
      <c r="A71" s="23" t="s">
        <v>50</v>
      </c>
      <c r="B71" s="29" t="s">
        <v>104</v>
      </c>
      <c r="C71" s="29" t="s">
        <v>29</v>
      </c>
      <c r="D71" s="29" t="s">
        <v>51</v>
      </c>
      <c r="E71" s="29"/>
      <c r="F71" s="29"/>
      <c r="G71" s="25" t="n">
        <f aca="false">G73</f>
        <v>6270</v>
      </c>
      <c r="H71" s="25" t="n">
        <f aca="false">H73</f>
        <v>0</v>
      </c>
      <c r="I71" s="25" t="e">
        <f aca="false">I73</f>
        <v>#VALUE!</v>
      </c>
      <c r="J71" s="25"/>
      <c r="K71" s="25" t="n">
        <f aca="false">K73</f>
        <v>0</v>
      </c>
      <c r="L71" s="25" t="e">
        <f aca="false">L73</f>
        <v>#VALUE!</v>
      </c>
      <c r="M71" s="25"/>
      <c r="N71" s="25" t="n">
        <f aca="false">N73</f>
        <v>0</v>
      </c>
      <c r="O71" s="25" t="e">
        <f aca="false">O73</f>
        <v>#VALUE!</v>
      </c>
      <c r="P71" s="4"/>
      <c r="Q71" s="25" t="n">
        <f aca="false">Q73</f>
        <v>0</v>
      </c>
      <c r="R71" s="25" t="e">
        <f aca="false">R73</f>
        <v>#VALUE!</v>
      </c>
      <c r="S71" s="25"/>
      <c r="T71" s="25" t="n">
        <f aca="false">T73</f>
        <v>0</v>
      </c>
      <c r="U71" s="25" t="n">
        <f aca="false">U73</f>
        <v>0</v>
      </c>
    </row>
    <row r="72" customFormat="false" ht="33.75" hidden="false" customHeight="true" outlineLevel="0" collapsed="false">
      <c r="A72" s="23" t="s">
        <v>105</v>
      </c>
      <c r="B72" s="29"/>
      <c r="C72" s="29"/>
      <c r="D72" s="29"/>
      <c r="E72" s="29"/>
      <c r="F72" s="29"/>
      <c r="G72" s="25" t="n">
        <f aca="false">G73</f>
        <v>6270</v>
      </c>
      <c r="H72" s="25" t="n">
        <f aca="false">H73</f>
        <v>0</v>
      </c>
      <c r="I72" s="25" t="e">
        <f aca="false">I73</f>
        <v>#VALUE!</v>
      </c>
      <c r="J72" s="25"/>
      <c r="K72" s="25" t="n">
        <f aca="false">K73</f>
        <v>0</v>
      </c>
      <c r="L72" s="25" t="e">
        <f aca="false">L73</f>
        <v>#VALUE!</v>
      </c>
      <c r="M72" s="25"/>
      <c r="N72" s="25" t="n">
        <f aca="false">N73</f>
        <v>0</v>
      </c>
      <c r="O72" s="25" t="e">
        <f aca="false">O73</f>
        <v>#VALUE!</v>
      </c>
      <c r="P72" s="4"/>
      <c r="Q72" s="25" t="n">
        <f aca="false">Q73</f>
        <v>0</v>
      </c>
      <c r="R72" s="25" t="e">
        <f aca="false">R73</f>
        <v>#VALUE!</v>
      </c>
      <c r="S72" s="25"/>
      <c r="T72" s="25" t="n">
        <f aca="false">T73</f>
        <v>0</v>
      </c>
      <c r="U72" s="25" t="n">
        <f aca="false">U73</f>
        <v>0</v>
      </c>
    </row>
    <row r="73" customFormat="false" ht="54" hidden="false" customHeight="false" outlineLevel="0" collapsed="false">
      <c r="A73" s="23" t="s">
        <v>56</v>
      </c>
      <c r="B73" s="29" t="s">
        <v>104</v>
      </c>
      <c r="C73" s="29" t="s">
        <v>29</v>
      </c>
      <c r="D73" s="29" t="s">
        <v>51</v>
      </c>
      <c r="E73" s="29" t="s">
        <v>57</v>
      </c>
      <c r="F73" s="29"/>
      <c r="G73" s="25" t="n">
        <f aca="false">G74+G75</f>
        <v>6270</v>
      </c>
      <c r="H73" s="25" t="n">
        <f aca="false">H74+H75</f>
        <v>0</v>
      </c>
      <c r="I73" s="25" t="e">
        <f aca="false">I74+I75</f>
        <v>#VALUE!</v>
      </c>
      <c r="J73" s="25"/>
      <c r="K73" s="25" t="n">
        <f aca="false">K74+K75</f>
        <v>0</v>
      </c>
      <c r="L73" s="25" t="e">
        <f aca="false">L74+L75</f>
        <v>#VALUE!</v>
      </c>
      <c r="M73" s="25"/>
      <c r="N73" s="25" t="n">
        <f aca="false">N74+N75</f>
        <v>0</v>
      </c>
      <c r="O73" s="25" t="e">
        <f aca="false">O74+O75</f>
        <v>#VALUE!</v>
      </c>
      <c r="P73" s="4"/>
      <c r="Q73" s="25" t="n">
        <f aca="false">Q74+Q75</f>
        <v>0</v>
      </c>
      <c r="R73" s="25" t="e">
        <f aca="false">R74+R75</f>
        <v>#VALUE!</v>
      </c>
      <c r="S73" s="25"/>
      <c r="T73" s="25" t="n">
        <f aca="false">T74+T75</f>
        <v>0</v>
      </c>
      <c r="U73" s="25" t="n">
        <f aca="false">U74+U75</f>
        <v>0</v>
      </c>
    </row>
    <row r="74" customFormat="false" ht="18" hidden="false" customHeight="false" outlineLevel="0" collapsed="false">
      <c r="A74" s="23" t="s">
        <v>47</v>
      </c>
      <c r="B74" s="29" t="s">
        <v>104</v>
      </c>
      <c r="C74" s="29" t="s">
        <v>29</v>
      </c>
      <c r="D74" s="29" t="s">
        <v>51</v>
      </c>
      <c r="E74" s="29" t="s">
        <v>57</v>
      </c>
      <c r="F74" s="29" t="s">
        <v>48</v>
      </c>
      <c r="G74" s="25" t="n">
        <v>5735.9</v>
      </c>
      <c r="H74" s="25"/>
      <c r="I74" s="25" t="e">
        <f aca="false">#REF!+H74</f>
        <v>#VALUE!</v>
      </c>
      <c r="J74" s="25"/>
      <c r="K74" s="25"/>
      <c r="L74" s="25" t="e">
        <f aca="false">I74+K74</f>
        <v>#VALUE!</v>
      </c>
      <c r="M74" s="25"/>
      <c r="N74" s="25"/>
      <c r="O74" s="25" t="e">
        <f aca="false">L74+N74</f>
        <v>#VALUE!</v>
      </c>
      <c r="P74" s="4"/>
      <c r="Q74" s="25"/>
      <c r="R74" s="25" t="e">
        <f aca="false">O74+Q74</f>
        <v>#VALUE!</v>
      </c>
      <c r="S74" s="25"/>
      <c r="T74" s="25"/>
      <c r="U74" s="25" t="n">
        <v>0</v>
      </c>
    </row>
    <row r="75" customFormat="false" ht="17.25" hidden="false" customHeight="true" outlineLevel="0" collapsed="false">
      <c r="A75" s="23" t="s">
        <v>36</v>
      </c>
      <c r="B75" s="29" t="s">
        <v>104</v>
      </c>
      <c r="C75" s="29" t="s">
        <v>29</v>
      </c>
      <c r="D75" s="29" t="s">
        <v>51</v>
      </c>
      <c r="E75" s="29" t="s">
        <v>57</v>
      </c>
      <c r="F75" s="29" t="s">
        <v>49</v>
      </c>
      <c r="G75" s="25" t="n">
        <v>534.1</v>
      </c>
      <c r="H75" s="25"/>
      <c r="I75" s="25" t="e">
        <f aca="false">#REF!+H75</f>
        <v>#VALUE!</v>
      </c>
      <c r="J75" s="25"/>
      <c r="K75" s="25"/>
      <c r="L75" s="25" t="e">
        <f aca="false">I75+K75</f>
        <v>#VALUE!</v>
      </c>
      <c r="M75" s="25"/>
      <c r="N75" s="25"/>
      <c r="O75" s="25" t="e">
        <f aca="false">L75+N75</f>
        <v>#VALUE!</v>
      </c>
      <c r="P75" s="4"/>
      <c r="Q75" s="25"/>
      <c r="R75" s="25" t="e">
        <f aca="false">O75+Q75</f>
        <v>#VALUE!</v>
      </c>
      <c r="S75" s="25"/>
      <c r="T75" s="25"/>
      <c r="U75" s="25" t="n">
        <v>0</v>
      </c>
    </row>
    <row r="76" customFormat="false" ht="33" hidden="false" customHeight="true" outlineLevel="0" collapsed="false">
      <c r="A76" s="23" t="s">
        <v>71</v>
      </c>
      <c r="B76" s="29" t="s">
        <v>104</v>
      </c>
      <c r="C76" s="29" t="s">
        <v>72</v>
      </c>
      <c r="D76" s="29"/>
      <c r="E76" s="29"/>
      <c r="F76" s="29"/>
      <c r="G76" s="25" t="n">
        <f aca="false">G77</f>
        <v>10400</v>
      </c>
      <c r="H76" s="25" t="n">
        <f aca="false">H77</f>
        <v>0</v>
      </c>
      <c r="I76" s="25" t="n">
        <f aca="false">I77</f>
        <v>0</v>
      </c>
      <c r="J76" s="25" t="n">
        <f aca="false">J77</f>
        <v>0</v>
      </c>
      <c r="K76" s="25" t="n">
        <f aca="false">K77</f>
        <v>0</v>
      </c>
      <c r="L76" s="25" t="n">
        <f aca="false">L77</f>
        <v>0</v>
      </c>
      <c r="M76" s="25" t="n">
        <f aca="false">M77</f>
        <v>0</v>
      </c>
      <c r="N76" s="25" t="n">
        <f aca="false">N77</f>
        <v>0</v>
      </c>
      <c r="O76" s="25" t="n">
        <f aca="false">O77</f>
        <v>0</v>
      </c>
      <c r="P76" s="25" t="n">
        <f aca="false">P77</f>
        <v>0</v>
      </c>
      <c r="Q76" s="25" t="n">
        <f aca="false">Q77</f>
        <v>0</v>
      </c>
      <c r="R76" s="25" t="n">
        <f aca="false">R77</f>
        <v>0</v>
      </c>
      <c r="S76" s="25" t="n">
        <f aca="false">S77</f>
        <v>0</v>
      </c>
      <c r="T76" s="25" t="n">
        <f aca="false">T77</f>
        <v>0</v>
      </c>
      <c r="U76" s="25" t="n">
        <f aca="false">U77</f>
        <v>0</v>
      </c>
    </row>
    <row r="77" customFormat="false" ht="17.25" hidden="false" customHeight="true" outlineLevel="0" collapsed="false">
      <c r="A77" s="23" t="s">
        <v>73</v>
      </c>
      <c r="B77" s="29" t="s">
        <v>104</v>
      </c>
      <c r="C77" s="29" t="s">
        <v>72</v>
      </c>
      <c r="D77" s="29" t="s">
        <v>72</v>
      </c>
      <c r="E77" s="29"/>
      <c r="F77" s="29"/>
      <c r="G77" s="25" t="n">
        <f aca="false">G78</f>
        <v>10400</v>
      </c>
      <c r="H77" s="25" t="n">
        <f aca="false">H78</f>
        <v>0</v>
      </c>
      <c r="I77" s="25" t="n">
        <f aca="false">I78</f>
        <v>0</v>
      </c>
      <c r="J77" s="25" t="n">
        <f aca="false">J78</f>
        <v>0</v>
      </c>
      <c r="K77" s="25" t="n">
        <f aca="false">K78</f>
        <v>0</v>
      </c>
      <c r="L77" s="25" t="n">
        <f aca="false">L78</f>
        <v>0</v>
      </c>
      <c r="M77" s="25" t="n">
        <f aca="false">M78</f>
        <v>0</v>
      </c>
      <c r="N77" s="25" t="n">
        <f aca="false">N78</f>
        <v>0</v>
      </c>
      <c r="O77" s="25" t="n">
        <f aca="false">O78</f>
        <v>0</v>
      </c>
      <c r="P77" s="25" t="n">
        <f aca="false">P78</f>
        <v>0</v>
      </c>
      <c r="Q77" s="25" t="n">
        <f aca="false">Q78</f>
        <v>0</v>
      </c>
      <c r="R77" s="25" t="n">
        <f aca="false">R78</f>
        <v>0</v>
      </c>
      <c r="S77" s="25" t="n">
        <f aca="false">S78</f>
        <v>0</v>
      </c>
      <c r="T77" s="25" t="n">
        <f aca="false">T78</f>
        <v>0</v>
      </c>
      <c r="U77" s="25" t="n">
        <f aca="false">U78</f>
        <v>0</v>
      </c>
    </row>
    <row r="78" customFormat="false" ht="17.25" hidden="false" customHeight="true" outlineLevel="0" collapsed="false">
      <c r="A78" s="23" t="s">
        <v>74</v>
      </c>
      <c r="B78" s="29" t="s">
        <v>104</v>
      </c>
      <c r="C78" s="29" t="s">
        <v>72</v>
      </c>
      <c r="D78" s="29" t="s">
        <v>72</v>
      </c>
      <c r="E78" s="29" t="s">
        <v>75</v>
      </c>
      <c r="F78" s="29"/>
      <c r="G78" s="25" t="n">
        <f aca="false">G79</f>
        <v>10400</v>
      </c>
      <c r="H78" s="25" t="n">
        <f aca="false">H79</f>
        <v>0</v>
      </c>
      <c r="I78" s="25" t="n">
        <f aca="false">I79</f>
        <v>0</v>
      </c>
      <c r="J78" s="25" t="n">
        <f aca="false">J79</f>
        <v>0</v>
      </c>
      <c r="K78" s="25" t="n">
        <f aca="false">K79</f>
        <v>0</v>
      </c>
      <c r="L78" s="25" t="n">
        <f aca="false">L79</f>
        <v>0</v>
      </c>
      <c r="M78" s="25" t="n">
        <f aca="false">M79</f>
        <v>0</v>
      </c>
      <c r="N78" s="25" t="n">
        <f aca="false">N79</f>
        <v>0</v>
      </c>
      <c r="O78" s="25" t="n">
        <f aca="false">O79</f>
        <v>0</v>
      </c>
      <c r="P78" s="25" t="n">
        <f aca="false">P79</f>
        <v>0</v>
      </c>
      <c r="Q78" s="25" t="n">
        <f aca="false">Q79</f>
        <v>0</v>
      </c>
      <c r="R78" s="25" t="n">
        <f aca="false">R79</f>
        <v>0</v>
      </c>
      <c r="S78" s="25" t="n">
        <f aca="false">S79</f>
        <v>0</v>
      </c>
      <c r="T78" s="25" t="n">
        <f aca="false">T79</f>
        <v>0</v>
      </c>
      <c r="U78" s="25" t="n">
        <f aca="false">U79</f>
        <v>0</v>
      </c>
    </row>
    <row r="79" customFormat="false" ht="36.75" hidden="false" customHeight="true" outlineLevel="0" collapsed="false">
      <c r="A79" s="23" t="s">
        <v>76</v>
      </c>
      <c r="B79" s="29" t="s">
        <v>104</v>
      </c>
      <c r="C79" s="29" t="s">
        <v>72</v>
      </c>
      <c r="D79" s="29" t="s">
        <v>72</v>
      </c>
      <c r="E79" s="29" t="s">
        <v>75</v>
      </c>
      <c r="F79" s="29" t="s">
        <v>77</v>
      </c>
      <c r="G79" s="25" t="n">
        <v>10400</v>
      </c>
      <c r="H79" s="25"/>
      <c r="I79" s="25"/>
      <c r="J79" s="25"/>
      <c r="K79" s="25"/>
      <c r="L79" s="25"/>
      <c r="M79" s="25"/>
      <c r="N79" s="25"/>
      <c r="O79" s="25"/>
      <c r="P79" s="4"/>
      <c r="Q79" s="25"/>
      <c r="R79" s="25"/>
      <c r="S79" s="25"/>
      <c r="T79" s="25"/>
      <c r="U79" s="25" t="n">
        <v>0</v>
      </c>
    </row>
    <row r="80" customFormat="false" ht="18" hidden="false" customHeight="false" outlineLevel="0" collapsed="false">
      <c r="A80" s="23" t="s">
        <v>78</v>
      </c>
      <c r="B80" s="29" t="s">
        <v>104</v>
      </c>
      <c r="C80" s="29" t="s">
        <v>79</v>
      </c>
      <c r="D80" s="29"/>
      <c r="E80" s="29"/>
      <c r="F80" s="29"/>
      <c r="G80" s="25" t="n">
        <f aca="false">G82+G85+G88</f>
        <v>17300</v>
      </c>
      <c r="H80" s="25" t="n">
        <f aca="false">H82+H85</f>
        <v>1400</v>
      </c>
      <c r="I80" s="25" t="e">
        <f aca="false">I82+I85</f>
        <v>#VALUE!</v>
      </c>
      <c r="J80" s="25"/>
      <c r="K80" s="25" t="n">
        <f aca="false">K82+K85</f>
        <v>0</v>
      </c>
      <c r="L80" s="25" t="e">
        <f aca="false">L82+L85</f>
        <v>#VALUE!</v>
      </c>
      <c r="M80" s="25"/>
      <c r="N80" s="25" t="n">
        <f aca="false">N82+N85</f>
        <v>726.7</v>
      </c>
      <c r="O80" s="25" t="e">
        <f aca="false">O82+O85</f>
        <v>#VALUE!</v>
      </c>
      <c r="P80" s="4"/>
      <c r="Q80" s="25" t="n">
        <f aca="false">Q82+Q85</f>
        <v>0</v>
      </c>
      <c r="R80" s="25" t="e">
        <f aca="false">R82+R85</f>
        <v>#VALUE!</v>
      </c>
      <c r="S80" s="25"/>
      <c r="T80" s="25" t="n">
        <f aca="false">T82+T85</f>
        <v>0</v>
      </c>
      <c r="U80" s="25" t="n">
        <f aca="false">U82+U85+U88</f>
        <v>1801.7</v>
      </c>
    </row>
    <row r="81" customFormat="false" ht="15" hidden="false" customHeight="true" outlineLevel="0" collapsed="false">
      <c r="A81" s="23" t="s">
        <v>106</v>
      </c>
      <c r="B81" s="29"/>
      <c r="C81" s="29"/>
      <c r="D81" s="29"/>
      <c r="E81" s="29"/>
      <c r="F81" s="29"/>
      <c r="G81" s="25" t="n">
        <f aca="false">G82+G85</f>
        <v>17129.2</v>
      </c>
      <c r="H81" s="25" t="n">
        <f aca="false">H82+H85</f>
        <v>1400</v>
      </c>
      <c r="I81" s="25" t="e">
        <f aca="false">I82+I85</f>
        <v>#VALUE!</v>
      </c>
      <c r="J81" s="25"/>
      <c r="K81" s="25" t="n">
        <f aca="false">K82+K85</f>
        <v>0</v>
      </c>
      <c r="L81" s="25" t="e">
        <f aca="false">L82+L85</f>
        <v>#VALUE!</v>
      </c>
      <c r="M81" s="25"/>
      <c r="N81" s="25" t="n">
        <f aca="false">N82+N85</f>
        <v>726.7</v>
      </c>
      <c r="O81" s="25" t="e">
        <f aca="false">O82+O85</f>
        <v>#VALUE!</v>
      </c>
      <c r="P81" s="4"/>
      <c r="Q81" s="25" t="n">
        <f aca="false">Q82+Q85</f>
        <v>0</v>
      </c>
      <c r="R81" s="25" t="e">
        <f aca="false">R82+R85</f>
        <v>#VALUE!</v>
      </c>
      <c r="S81" s="25"/>
      <c r="T81" s="25" t="n">
        <f aca="false">T82+T85</f>
        <v>0</v>
      </c>
      <c r="U81" s="25" t="n">
        <f aca="false">U82+U85</f>
        <v>1801.7</v>
      </c>
    </row>
    <row r="82" customFormat="false" ht="17.25" hidden="false" customHeight="true" outlineLevel="0" collapsed="false">
      <c r="A82" s="23" t="s">
        <v>107</v>
      </c>
      <c r="B82" s="29" t="s">
        <v>104</v>
      </c>
      <c r="C82" s="29" t="s">
        <v>79</v>
      </c>
      <c r="D82" s="29" t="s">
        <v>108</v>
      </c>
      <c r="E82" s="29"/>
      <c r="F82" s="29"/>
      <c r="G82" s="25" t="n">
        <f aca="false">G83</f>
        <v>13878.5</v>
      </c>
      <c r="H82" s="25" t="n">
        <f aca="false">H83</f>
        <v>0</v>
      </c>
      <c r="I82" s="25" t="e">
        <f aca="false">I83</f>
        <v>#VALUE!</v>
      </c>
      <c r="J82" s="25"/>
      <c r="K82" s="25" t="n">
        <f aca="false">K83</f>
        <v>0</v>
      </c>
      <c r="L82" s="25" t="e">
        <f aca="false">L83</f>
        <v>#VALUE!</v>
      </c>
      <c r="M82" s="25"/>
      <c r="N82" s="25" t="n">
        <f aca="false">N83</f>
        <v>726.7</v>
      </c>
      <c r="O82" s="25" t="e">
        <f aca="false">O83</f>
        <v>#VALUE!</v>
      </c>
      <c r="P82" s="4"/>
      <c r="Q82" s="25" t="n">
        <f aca="false">Q83</f>
        <v>0</v>
      </c>
      <c r="R82" s="25" t="e">
        <f aca="false">R83</f>
        <v>#VALUE!</v>
      </c>
      <c r="S82" s="25"/>
      <c r="T82" s="25" t="n">
        <f aca="false">T83</f>
        <v>0</v>
      </c>
      <c r="U82" s="25" t="n">
        <f aca="false">U83</f>
        <v>0</v>
      </c>
    </row>
    <row r="83" customFormat="false" ht="36" hidden="false" customHeight="false" outlineLevel="0" collapsed="false">
      <c r="A83" s="23" t="s">
        <v>109</v>
      </c>
      <c r="B83" s="29" t="s">
        <v>104</v>
      </c>
      <c r="C83" s="29" t="s">
        <v>79</v>
      </c>
      <c r="D83" s="29" t="s">
        <v>108</v>
      </c>
      <c r="E83" s="29" t="s">
        <v>82</v>
      </c>
      <c r="F83" s="29"/>
      <c r="G83" s="25" t="n">
        <f aca="false">G84</f>
        <v>13878.5</v>
      </c>
      <c r="H83" s="25" t="n">
        <f aca="false">H84</f>
        <v>0</v>
      </c>
      <c r="I83" s="25" t="e">
        <f aca="false">I84</f>
        <v>#VALUE!</v>
      </c>
      <c r="J83" s="25"/>
      <c r="K83" s="25" t="n">
        <f aca="false">K84</f>
        <v>0</v>
      </c>
      <c r="L83" s="25" t="e">
        <f aca="false">L84</f>
        <v>#VALUE!</v>
      </c>
      <c r="M83" s="25"/>
      <c r="N83" s="25" t="n">
        <f aca="false">N84</f>
        <v>726.7</v>
      </c>
      <c r="O83" s="25" t="e">
        <f aca="false">O84</f>
        <v>#VALUE!</v>
      </c>
      <c r="P83" s="4"/>
      <c r="Q83" s="25" t="n">
        <f aca="false">Q84</f>
        <v>0</v>
      </c>
      <c r="R83" s="25" t="e">
        <f aca="false">R84</f>
        <v>#VALUE!</v>
      </c>
      <c r="S83" s="25"/>
      <c r="T83" s="25" t="n">
        <f aca="false">T84</f>
        <v>0</v>
      </c>
      <c r="U83" s="25" t="n">
        <f aca="false">U84</f>
        <v>0</v>
      </c>
    </row>
    <row r="84" customFormat="false" ht="21.75" hidden="false" customHeight="true" outlineLevel="0" collapsed="false">
      <c r="A84" s="23" t="s">
        <v>110</v>
      </c>
      <c r="B84" s="29" t="s">
        <v>104</v>
      </c>
      <c r="C84" s="29" t="s">
        <v>79</v>
      </c>
      <c r="D84" s="29" t="s">
        <v>108</v>
      </c>
      <c r="E84" s="29" t="s">
        <v>82</v>
      </c>
      <c r="F84" s="29" t="s">
        <v>111</v>
      </c>
      <c r="G84" s="25" t="n">
        <v>13878.5</v>
      </c>
      <c r="H84" s="25"/>
      <c r="I84" s="25" t="e">
        <f aca="false">#REF!+H84</f>
        <v>#VALUE!</v>
      </c>
      <c r="J84" s="25"/>
      <c r="K84" s="25"/>
      <c r="L84" s="25" t="e">
        <f aca="false">I84+K84</f>
        <v>#VALUE!</v>
      </c>
      <c r="M84" s="25"/>
      <c r="N84" s="25" t="n">
        <v>726.7</v>
      </c>
      <c r="O84" s="25" t="e">
        <f aca="false">L84+N84</f>
        <v>#VALUE!</v>
      </c>
      <c r="P84" s="4"/>
      <c r="Q84" s="25"/>
      <c r="R84" s="25" t="e">
        <f aca="false">O84+Q84</f>
        <v>#VALUE!</v>
      </c>
      <c r="S84" s="25"/>
      <c r="T84" s="25"/>
      <c r="U84" s="25" t="n">
        <v>0</v>
      </c>
    </row>
    <row r="85" customFormat="false" ht="36" hidden="false" customHeight="false" outlineLevel="0" collapsed="false">
      <c r="A85" s="23" t="s">
        <v>80</v>
      </c>
      <c r="B85" s="29" t="s">
        <v>104</v>
      </c>
      <c r="C85" s="29" t="s">
        <v>79</v>
      </c>
      <c r="D85" s="29" t="s">
        <v>66</v>
      </c>
      <c r="E85" s="29"/>
      <c r="F85" s="29"/>
      <c r="G85" s="25" t="n">
        <f aca="false">G86</f>
        <v>3250.7</v>
      </c>
      <c r="H85" s="25" t="n">
        <f aca="false">H86</f>
        <v>1400</v>
      </c>
      <c r="I85" s="25" t="e">
        <f aca="false">I86</f>
        <v>#VALUE!</v>
      </c>
      <c r="J85" s="25"/>
      <c r="K85" s="25" t="n">
        <f aca="false">K86</f>
        <v>0</v>
      </c>
      <c r="L85" s="25" t="e">
        <f aca="false">L86</f>
        <v>#VALUE!</v>
      </c>
      <c r="M85" s="25"/>
      <c r="N85" s="25" t="n">
        <f aca="false">N86</f>
        <v>0</v>
      </c>
      <c r="O85" s="25" t="e">
        <f aca="false">O86</f>
        <v>#VALUE!</v>
      </c>
      <c r="P85" s="4"/>
      <c r="Q85" s="25" t="n">
        <f aca="false">Q86</f>
        <v>0</v>
      </c>
      <c r="R85" s="25" t="e">
        <f aca="false">R86</f>
        <v>#VALUE!</v>
      </c>
      <c r="S85" s="25"/>
      <c r="T85" s="25" t="n">
        <f aca="false">T86</f>
        <v>0</v>
      </c>
      <c r="U85" s="25" t="n">
        <f aca="false">U86</f>
        <v>1801.7</v>
      </c>
    </row>
    <row r="86" customFormat="false" ht="54.75" hidden="false" customHeight="true" outlineLevel="0" collapsed="false">
      <c r="A86" s="23" t="s">
        <v>112</v>
      </c>
      <c r="B86" s="29" t="s">
        <v>104</v>
      </c>
      <c r="C86" s="29" t="s">
        <v>79</v>
      </c>
      <c r="D86" s="29" t="s">
        <v>66</v>
      </c>
      <c r="E86" s="29" t="s">
        <v>82</v>
      </c>
      <c r="F86" s="29"/>
      <c r="G86" s="25" t="n">
        <f aca="false">G87</f>
        <v>3250.7</v>
      </c>
      <c r="H86" s="25" t="n">
        <f aca="false">H87</f>
        <v>1400</v>
      </c>
      <c r="I86" s="25" t="e">
        <f aca="false">I87</f>
        <v>#VALUE!</v>
      </c>
      <c r="J86" s="25"/>
      <c r="K86" s="25" t="n">
        <f aca="false">K87</f>
        <v>0</v>
      </c>
      <c r="L86" s="25" t="e">
        <f aca="false">L87</f>
        <v>#VALUE!</v>
      </c>
      <c r="M86" s="25"/>
      <c r="N86" s="25" t="n">
        <f aca="false">N87</f>
        <v>0</v>
      </c>
      <c r="O86" s="25" t="e">
        <f aca="false">O87</f>
        <v>#VALUE!</v>
      </c>
      <c r="P86" s="4"/>
      <c r="Q86" s="25" t="n">
        <f aca="false">Q87</f>
        <v>0</v>
      </c>
      <c r="R86" s="25" t="e">
        <f aca="false">R87</f>
        <v>#VALUE!</v>
      </c>
      <c r="S86" s="25"/>
      <c r="T86" s="25" t="n">
        <f aca="false">T87</f>
        <v>0</v>
      </c>
      <c r="U86" s="25" t="n">
        <f aca="false">U87</f>
        <v>1801.7</v>
      </c>
    </row>
    <row r="87" customFormat="false" ht="38.25" hidden="false" customHeight="true" outlineLevel="0" collapsed="false">
      <c r="A87" s="23" t="s">
        <v>83</v>
      </c>
      <c r="B87" s="29" t="s">
        <v>104</v>
      </c>
      <c r="C87" s="29" t="s">
        <v>79</v>
      </c>
      <c r="D87" s="29" t="s">
        <v>66</v>
      </c>
      <c r="E87" s="29" t="s">
        <v>82</v>
      </c>
      <c r="F87" s="29" t="s">
        <v>84</v>
      </c>
      <c r="G87" s="25" t="n">
        <v>3250.7</v>
      </c>
      <c r="H87" s="25" t="n">
        <v>1400</v>
      </c>
      <c r="I87" s="25" t="e">
        <f aca="false">#REF!+H87</f>
        <v>#VALUE!</v>
      </c>
      <c r="J87" s="25"/>
      <c r="K87" s="25"/>
      <c r="L87" s="25" t="e">
        <f aca="false">I87+K87</f>
        <v>#VALUE!</v>
      </c>
      <c r="M87" s="25"/>
      <c r="N87" s="25"/>
      <c r="O87" s="25" t="e">
        <f aca="false">L87+N87</f>
        <v>#VALUE!</v>
      </c>
      <c r="P87" s="4"/>
      <c r="Q87" s="25"/>
      <c r="R87" s="25" t="e">
        <f aca="false">O87+Q87</f>
        <v>#VALUE!</v>
      </c>
      <c r="S87" s="25"/>
      <c r="T87" s="25"/>
      <c r="U87" s="25" t="n">
        <v>1801.7</v>
      </c>
    </row>
    <row r="88" customFormat="false" ht="20.25" hidden="false" customHeight="true" outlineLevel="0" collapsed="false">
      <c r="A88" s="23" t="s">
        <v>113</v>
      </c>
      <c r="B88" s="29" t="s">
        <v>104</v>
      </c>
      <c r="C88" s="29" t="s">
        <v>79</v>
      </c>
      <c r="D88" s="29" t="s">
        <v>72</v>
      </c>
      <c r="E88" s="29"/>
      <c r="F88" s="29"/>
      <c r="G88" s="25" t="n">
        <f aca="false">G89</f>
        <v>170.8</v>
      </c>
      <c r="H88" s="25"/>
      <c r="I88" s="25"/>
      <c r="J88" s="25"/>
      <c r="K88" s="25"/>
      <c r="L88" s="25"/>
      <c r="M88" s="25"/>
      <c r="N88" s="25"/>
      <c r="O88" s="25"/>
      <c r="P88" s="4"/>
      <c r="Q88" s="25"/>
      <c r="R88" s="25"/>
      <c r="S88" s="25"/>
      <c r="T88" s="25"/>
      <c r="U88" s="25" t="n">
        <f aca="false">U89</f>
        <v>0</v>
      </c>
    </row>
    <row r="89" customFormat="false" ht="35.25" hidden="false" customHeight="true" outlineLevel="0" collapsed="false">
      <c r="A89" s="23" t="s">
        <v>109</v>
      </c>
      <c r="B89" s="29" t="s">
        <v>104</v>
      </c>
      <c r="C89" s="29" t="s">
        <v>79</v>
      </c>
      <c r="D89" s="29" t="s">
        <v>72</v>
      </c>
      <c r="E89" s="29" t="s">
        <v>82</v>
      </c>
      <c r="F89" s="29"/>
      <c r="G89" s="25" t="n">
        <f aca="false">G90</f>
        <v>170.8</v>
      </c>
      <c r="H89" s="25"/>
      <c r="I89" s="25"/>
      <c r="J89" s="25"/>
      <c r="K89" s="25"/>
      <c r="L89" s="25"/>
      <c r="M89" s="25"/>
      <c r="N89" s="25"/>
      <c r="O89" s="25"/>
      <c r="P89" s="4"/>
      <c r="Q89" s="25"/>
      <c r="R89" s="25"/>
      <c r="S89" s="25"/>
      <c r="T89" s="25"/>
      <c r="U89" s="25" t="n">
        <f aca="false">U90</f>
        <v>0</v>
      </c>
    </row>
    <row r="90" customFormat="false" ht="33.75" hidden="false" customHeight="true" outlineLevel="0" collapsed="false">
      <c r="A90" s="23" t="s">
        <v>114</v>
      </c>
      <c r="B90" s="29" t="s">
        <v>104</v>
      </c>
      <c r="C90" s="29" t="s">
        <v>79</v>
      </c>
      <c r="D90" s="29" t="s">
        <v>72</v>
      </c>
      <c r="E90" s="29" t="s">
        <v>82</v>
      </c>
      <c r="F90" s="29" t="s">
        <v>115</v>
      </c>
      <c r="G90" s="25" t="n">
        <v>170.8</v>
      </c>
      <c r="H90" s="25"/>
      <c r="I90" s="25"/>
      <c r="J90" s="25"/>
      <c r="K90" s="25"/>
      <c r="L90" s="25"/>
      <c r="M90" s="25"/>
      <c r="N90" s="25"/>
      <c r="O90" s="25"/>
      <c r="P90" s="4"/>
      <c r="Q90" s="25"/>
      <c r="R90" s="25"/>
      <c r="S90" s="25"/>
      <c r="T90" s="25"/>
      <c r="U90" s="25" t="n">
        <v>0</v>
      </c>
    </row>
    <row r="91" customFormat="false" ht="18" hidden="false" customHeight="true" outlineLevel="0" collapsed="false">
      <c r="A91" s="23" t="s">
        <v>116</v>
      </c>
      <c r="B91" s="29" t="s">
        <v>104</v>
      </c>
      <c r="C91" s="29" t="s">
        <v>117</v>
      </c>
      <c r="D91" s="29"/>
      <c r="E91" s="29"/>
      <c r="F91" s="29"/>
      <c r="G91" s="25" t="n">
        <f aca="false">G92</f>
        <v>957774.5</v>
      </c>
      <c r="H91" s="25" t="n">
        <f aca="false">H92</f>
        <v>0</v>
      </c>
      <c r="I91" s="25" t="e">
        <f aca="false">I92</f>
        <v>#VALUE!</v>
      </c>
      <c r="J91" s="25"/>
      <c r="K91" s="25" t="n">
        <f aca="false">K92</f>
        <v>0</v>
      </c>
      <c r="L91" s="25" t="e">
        <f aca="false">L92</f>
        <v>#VALUE!</v>
      </c>
      <c r="M91" s="25"/>
      <c r="N91" s="25" t="n">
        <f aca="false">N92</f>
        <v>32</v>
      </c>
      <c r="O91" s="25" t="e">
        <f aca="false">O92</f>
        <v>#VALUE!</v>
      </c>
      <c r="P91" s="4"/>
      <c r="Q91" s="25" t="n">
        <f aca="false">Q92</f>
        <v>2350</v>
      </c>
      <c r="R91" s="25" t="e">
        <f aca="false">R92</f>
        <v>#VALUE!</v>
      </c>
      <c r="S91" s="25"/>
      <c r="T91" s="25" t="n">
        <f aca="false">T92</f>
        <v>0</v>
      </c>
      <c r="U91" s="25" t="n">
        <f aca="false">U92</f>
        <v>63475</v>
      </c>
    </row>
    <row r="92" customFormat="false" ht="18" hidden="false" customHeight="false" outlineLevel="0" collapsed="false">
      <c r="A92" s="23" t="s">
        <v>103</v>
      </c>
      <c r="B92" s="29" t="s">
        <v>104</v>
      </c>
      <c r="C92" s="29" t="s">
        <v>117</v>
      </c>
      <c r="D92" s="29" t="s">
        <v>29</v>
      </c>
      <c r="E92" s="29"/>
      <c r="F92" s="29"/>
      <c r="G92" s="25" t="n">
        <f aca="false">G93+G105+G103</f>
        <v>957774.5</v>
      </c>
      <c r="H92" s="30" t="n">
        <f aca="false">H93+H105</f>
        <v>0</v>
      </c>
      <c r="I92" s="30" t="e">
        <f aca="false">I93+I105</f>
        <v>#VALUE!</v>
      </c>
      <c r="J92" s="30"/>
      <c r="K92" s="30" t="n">
        <f aca="false">K93+K105</f>
        <v>0</v>
      </c>
      <c r="L92" s="30" t="e">
        <f aca="false">L93+L105</f>
        <v>#VALUE!</v>
      </c>
      <c r="M92" s="30"/>
      <c r="N92" s="30" t="n">
        <f aca="false">N93+N105</f>
        <v>32</v>
      </c>
      <c r="O92" s="30" t="e">
        <f aca="false">O93+O105</f>
        <v>#VALUE!</v>
      </c>
      <c r="P92" s="31"/>
      <c r="Q92" s="30" t="n">
        <f aca="false">Q93+Q105</f>
        <v>2350</v>
      </c>
      <c r="R92" s="30" t="e">
        <f aca="false">R93+R105</f>
        <v>#VALUE!</v>
      </c>
      <c r="S92" s="30"/>
      <c r="T92" s="30" t="n">
        <f aca="false">T93+T105</f>
        <v>0</v>
      </c>
      <c r="U92" s="25" t="n">
        <f aca="false">U93+U105+U103</f>
        <v>63475</v>
      </c>
    </row>
    <row r="93" customFormat="false" ht="36" hidden="false" customHeight="true" outlineLevel="0" collapsed="false">
      <c r="A93" s="23" t="s">
        <v>118</v>
      </c>
      <c r="B93" s="29" t="s">
        <v>104</v>
      </c>
      <c r="C93" s="29" t="s">
        <v>117</v>
      </c>
      <c r="D93" s="29" t="s">
        <v>29</v>
      </c>
      <c r="E93" s="29" t="s">
        <v>119</v>
      </c>
      <c r="F93" s="29"/>
      <c r="G93" s="25" t="n">
        <f aca="false">G94+G95+G96+G97+G98+G102</f>
        <v>945988.7</v>
      </c>
      <c r="H93" s="30" t="n">
        <f aca="false">H94+H95+H96+H97+H98+H102</f>
        <v>0</v>
      </c>
      <c r="I93" s="30" t="e">
        <f aca="false">I94+I95+I96+I97+I98+I102</f>
        <v>#VALUE!</v>
      </c>
      <c r="J93" s="30"/>
      <c r="K93" s="30" t="n">
        <f aca="false">K94+K95+K96+K97+K98+K102</f>
        <v>0</v>
      </c>
      <c r="L93" s="30" t="e">
        <f aca="false">L94+L95+L96+L97+L98+L102</f>
        <v>#VALUE!</v>
      </c>
      <c r="M93" s="30"/>
      <c r="N93" s="30" t="n">
        <f aca="false">N94+N95+N96+N97+N98+N102</f>
        <v>32</v>
      </c>
      <c r="O93" s="30" t="e">
        <f aca="false">O94+O95+O96+O97+O98+O102</f>
        <v>#VALUE!</v>
      </c>
      <c r="P93" s="31"/>
      <c r="Q93" s="30" t="n">
        <f aca="false">Q94+Q95+Q96+Q97+Q98+Q102</f>
        <v>2350</v>
      </c>
      <c r="R93" s="30" t="e">
        <f aca="false">R94+R95+R96+R97+R98+R102</f>
        <v>#VALUE!</v>
      </c>
      <c r="S93" s="30"/>
      <c r="T93" s="30" t="n">
        <f aca="false">T94+T95+T96+T97+T98+T102</f>
        <v>0</v>
      </c>
      <c r="U93" s="25" t="n">
        <f aca="false">U94+U95+U96+U97+U98+U102</f>
        <v>63475</v>
      </c>
    </row>
    <row r="94" customFormat="false" ht="18" hidden="false" customHeight="true" outlineLevel="0" collapsed="false">
      <c r="A94" s="23" t="s">
        <v>120</v>
      </c>
      <c r="B94" s="29" t="s">
        <v>104</v>
      </c>
      <c r="C94" s="29" t="s">
        <v>117</v>
      </c>
      <c r="D94" s="29" t="s">
        <v>29</v>
      </c>
      <c r="E94" s="29" t="s">
        <v>119</v>
      </c>
      <c r="F94" s="29" t="s">
        <v>121</v>
      </c>
      <c r="G94" s="25" t="n">
        <v>761572.5</v>
      </c>
      <c r="H94" s="25"/>
      <c r="I94" s="25" t="e">
        <f aca="false">#REF!+H94</f>
        <v>#VALUE!</v>
      </c>
      <c r="J94" s="25"/>
      <c r="K94" s="25"/>
      <c r="L94" s="25" t="e">
        <f aca="false">I94+K94</f>
        <v>#VALUE!</v>
      </c>
      <c r="M94" s="25"/>
      <c r="N94" s="25"/>
      <c r="O94" s="25" t="e">
        <f aca="false">L94+N94</f>
        <v>#VALUE!</v>
      </c>
      <c r="P94" s="4"/>
      <c r="Q94" s="25" t="n">
        <v>800</v>
      </c>
      <c r="R94" s="25" t="e">
        <f aca="false">O94+Q94</f>
        <v>#VALUE!</v>
      </c>
      <c r="S94" s="25"/>
      <c r="T94" s="25"/>
      <c r="U94" s="25" t="n">
        <v>42422.4</v>
      </c>
    </row>
    <row r="95" customFormat="false" ht="35.25" hidden="false" customHeight="true" outlineLevel="0" collapsed="false">
      <c r="A95" s="23" t="s">
        <v>122</v>
      </c>
      <c r="B95" s="29" t="s">
        <v>104</v>
      </c>
      <c r="C95" s="29" t="s">
        <v>117</v>
      </c>
      <c r="D95" s="29" t="s">
        <v>29</v>
      </c>
      <c r="E95" s="29" t="s">
        <v>119</v>
      </c>
      <c r="F95" s="29" t="s">
        <v>123</v>
      </c>
      <c r="G95" s="25" t="n">
        <v>21682.2</v>
      </c>
      <c r="H95" s="25"/>
      <c r="I95" s="25" t="e">
        <f aca="false">#REF!+H95</f>
        <v>#VALUE!</v>
      </c>
      <c r="J95" s="25"/>
      <c r="K95" s="25"/>
      <c r="L95" s="25" t="e">
        <f aca="false">I95+K95</f>
        <v>#VALUE!</v>
      </c>
      <c r="M95" s="25"/>
      <c r="N95" s="25"/>
      <c r="O95" s="25" t="e">
        <f aca="false">L95+N95</f>
        <v>#VALUE!</v>
      </c>
      <c r="P95" s="4"/>
      <c r="Q95" s="25"/>
      <c r="R95" s="25" t="e">
        <f aca="false">O95+Q95</f>
        <v>#VALUE!</v>
      </c>
      <c r="S95" s="25"/>
      <c r="T95" s="25"/>
      <c r="U95" s="25" t="n">
        <v>12917.2</v>
      </c>
    </row>
    <row r="96" customFormat="false" ht="18" hidden="false" customHeight="false" outlineLevel="0" collapsed="false">
      <c r="A96" s="23" t="s">
        <v>124</v>
      </c>
      <c r="B96" s="29" t="s">
        <v>104</v>
      </c>
      <c r="C96" s="29" t="s">
        <v>117</v>
      </c>
      <c r="D96" s="29" t="s">
        <v>29</v>
      </c>
      <c r="E96" s="29" t="s">
        <v>119</v>
      </c>
      <c r="F96" s="29" t="s">
        <v>125</v>
      </c>
      <c r="G96" s="25" t="n">
        <v>42500</v>
      </c>
      <c r="H96" s="25"/>
      <c r="I96" s="25" t="e">
        <f aca="false">#REF!+H96</f>
        <v>#VALUE!</v>
      </c>
      <c r="J96" s="25"/>
      <c r="K96" s="25"/>
      <c r="L96" s="25" t="e">
        <f aca="false">I96+K96</f>
        <v>#VALUE!</v>
      </c>
      <c r="M96" s="25"/>
      <c r="N96" s="25"/>
      <c r="O96" s="25" t="e">
        <f aca="false">L96+N96</f>
        <v>#VALUE!</v>
      </c>
      <c r="P96" s="4"/>
      <c r="Q96" s="25"/>
      <c r="R96" s="25" t="e">
        <f aca="false">O96+Q96</f>
        <v>#VALUE!</v>
      </c>
      <c r="S96" s="25"/>
      <c r="T96" s="25"/>
      <c r="U96" s="25" t="n">
        <v>2050</v>
      </c>
    </row>
    <row r="97" customFormat="false" ht="18" hidden="false" customHeight="false" outlineLevel="0" collapsed="false">
      <c r="A97" s="23" t="s">
        <v>126</v>
      </c>
      <c r="B97" s="29" t="s">
        <v>104</v>
      </c>
      <c r="C97" s="29" t="s">
        <v>117</v>
      </c>
      <c r="D97" s="29" t="s">
        <v>29</v>
      </c>
      <c r="E97" s="29" t="s">
        <v>119</v>
      </c>
      <c r="F97" s="29" t="s">
        <v>127</v>
      </c>
      <c r="G97" s="25" t="n">
        <v>41130</v>
      </c>
      <c r="H97" s="25"/>
      <c r="I97" s="25" t="e">
        <f aca="false">#REF!+H97</f>
        <v>#VALUE!</v>
      </c>
      <c r="J97" s="25"/>
      <c r="K97" s="25"/>
      <c r="L97" s="25" t="e">
        <f aca="false">I97+K97</f>
        <v>#VALUE!</v>
      </c>
      <c r="M97" s="25"/>
      <c r="N97" s="25" t="n">
        <v>32</v>
      </c>
      <c r="O97" s="25" t="e">
        <f aca="false">L97+N97</f>
        <v>#VALUE!</v>
      </c>
      <c r="P97" s="4"/>
      <c r="Q97" s="25"/>
      <c r="R97" s="25" t="e">
        <f aca="false">O97+Q97</f>
        <v>#VALUE!</v>
      </c>
      <c r="S97" s="25"/>
      <c r="T97" s="25"/>
      <c r="U97" s="25" t="n">
        <v>0</v>
      </c>
    </row>
    <row r="98" customFormat="false" ht="36" hidden="false" customHeight="false" outlineLevel="0" collapsed="false">
      <c r="A98" s="23" t="s">
        <v>128</v>
      </c>
      <c r="B98" s="29" t="s">
        <v>104</v>
      </c>
      <c r="C98" s="29" t="s">
        <v>117</v>
      </c>
      <c r="D98" s="29" t="s">
        <v>29</v>
      </c>
      <c r="E98" s="29" t="s">
        <v>119</v>
      </c>
      <c r="F98" s="29" t="s">
        <v>129</v>
      </c>
      <c r="G98" s="25" t="n">
        <f aca="false">85425-8321</f>
        <v>77104</v>
      </c>
      <c r="H98" s="25"/>
      <c r="I98" s="25" t="e">
        <f aca="false">#REF!+H98</f>
        <v>#VALUE!</v>
      </c>
      <c r="J98" s="25"/>
      <c r="K98" s="25"/>
      <c r="L98" s="25" t="e">
        <f aca="false">I98+K98</f>
        <v>#VALUE!</v>
      </c>
      <c r="M98" s="25"/>
      <c r="N98" s="25"/>
      <c r="O98" s="25" t="e">
        <f aca="false">L98+N98</f>
        <v>#VALUE!</v>
      </c>
      <c r="P98" s="4"/>
      <c r="Q98" s="25" t="n">
        <v>1550</v>
      </c>
      <c r="R98" s="25" t="e">
        <f aca="false">O98+Q98</f>
        <v>#VALUE!</v>
      </c>
      <c r="S98" s="25"/>
      <c r="T98" s="25"/>
      <c r="U98" s="25" t="n">
        <v>6085.4</v>
      </c>
    </row>
    <row r="99" customFormat="false" ht="18" hidden="false" customHeight="false" outlineLevel="0" collapsed="false">
      <c r="A99" s="23" t="s">
        <v>130</v>
      </c>
      <c r="B99" s="29"/>
      <c r="C99" s="29"/>
      <c r="D99" s="29"/>
      <c r="E99" s="29"/>
      <c r="F99" s="29"/>
      <c r="G99" s="25"/>
      <c r="H99" s="25"/>
      <c r="I99" s="25"/>
      <c r="J99" s="25"/>
      <c r="K99" s="25"/>
      <c r="L99" s="25"/>
      <c r="M99" s="25"/>
      <c r="N99" s="25"/>
      <c r="O99" s="25"/>
      <c r="P99" s="4"/>
      <c r="Q99" s="25"/>
      <c r="R99" s="25"/>
      <c r="S99" s="25"/>
      <c r="T99" s="25"/>
      <c r="U99" s="25"/>
    </row>
    <row r="100" customFormat="false" ht="70.5" hidden="false" customHeight="true" outlineLevel="0" collapsed="false">
      <c r="A100" s="23" t="s">
        <v>131</v>
      </c>
      <c r="B100" s="29"/>
      <c r="C100" s="29"/>
      <c r="D100" s="29"/>
      <c r="E100" s="29"/>
      <c r="F100" s="29"/>
      <c r="G100" s="25" t="n">
        <v>17931</v>
      </c>
      <c r="H100" s="25"/>
      <c r="I100" s="25"/>
      <c r="J100" s="25"/>
      <c r="K100" s="25"/>
      <c r="L100" s="25"/>
      <c r="M100" s="25"/>
      <c r="N100" s="25"/>
      <c r="O100" s="25"/>
      <c r="P100" s="4"/>
      <c r="Q100" s="25"/>
      <c r="R100" s="25"/>
      <c r="S100" s="25"/>
      <c r="T100" s="25"/>
      <c r="U100" s="25" t="n">
        <v>0</v>
      </c>
    </row>
    <row r="101" customFormat="false" ht="70.5" hidden="false" customHeight="true" outlineLevel="0" collapsed="false">
      <c r="A101" s="23" t="s">
        <v>132</v>
      </c>
      <c r="B101" s="29"/>
      <c r="C101" s="29"/>
      <c r="D101" s="29"/>
      <c r="E101" s="29"/>
      <c r="F101" s="29"/>
      <c r="G101" s="25" t="n">
        <v>3320</v>
      </c>
      <c r="H101" s="25"/>
      <c r="I101" s="25"/>
      <c r="J101" s="25"/>
      <c r="K101" s="25"/>
      <c r="L101" s="25"/>
      <c r="M101" s="25"/>
      <c r="N101" s="25"/>
      <c r="O101" s="25"/>
      <c r="P101" s="4"/>
      <c r="Q101" s="25"/>
      <c r="R101" s="25"/>
      <c r="S101" s="25"/>
      <c r="T101" s="25"/>
      <c r="U101" s="25" t="n">
        <v>0</v>
      </c>
    </row>
    <row r="102" customFormat="false" ht="54" hidden="false" customHeight="true" outlineLevel="0" collapsed="false">
      <c r="A102" s="23" t="s">
        <v>133</v>
      </c>
      <c r="B102" s="29" t="s">
        <v>104</v>
      </c>
      <c r="C102" s="29" t="s">
        <v>117</v>
      </c>
      <c r="D102" s="29" t="s">
        <v>29</v>
      </c>
      <c r="E102" s="29" t="s">
        <v>119</v>
      </c>
      <c r="F102" s="29" t="s">
        <v>134</v>
      </c>
      <c r="G102" s="25" t="n">
        <v>2000</v>
      </c>
      <c r="H102" s="25"/>
      <c r="I102" s="25" t="e">
        <f aca="false">#REF!+H102</f>
        <v>#VALUE!</v>
      </c>
      <c r="J102" s="25"/>
      <c r="K102" s="25"/>
      <c r="L102" s="25" t="e">
        <f aca="false">I102+K102</f>
        <v>#VALUE!</v>
      </c>
      <c r="M102" s="25"/>
      <c r="N102" s="25"/>
      <c r="O102" s="25" t="e">
        <f aca="false">L102+N102</f>
        <v>#VALUE!</v>
      </c>
      <c r="P102" s="4"/>
      <c r="Q102" s="25"/>
      <c r="R102" s="25" t="e">
        <f aca="false">O102+Q102</f>
        <v>#VALUE!</v>
      </c>
      <c r="S102" s="25"/>
      <c r="T102" s="25"/>
      <c r="U102" s="25" t="n">
        <v>0</v>
      </c>
    </row>
    <row r="103" customFormat="false" ht="33" hidden="false" customHeight="true" outlineLevel="0" collapsed="false">
      <c r="A103" s="23" t="s">
        <v>135</v>
      </c>
      <c r="B103" s="29" t="s">
        <v>104</v>
      </c>
      <c r="C103" s="29" t="s">
        <v>117</v>
      </c>
      <c r="D103" s="29" t="s">
        <v>29</v>
      </c>
      <c r="E103" s="29" t="s">
        <v>136</v>
      </c>
      <c r="F103" s="29"/>
      <c r="G103" s="25" t="n">
        <f aca="false">G104</f>
        <v>585.8</v>
      </c>
      <c r="H103" s="25"/>
      <c r="I103" s="25"/>
      <c r="J103" s="25"/>
      <c r="K103" s="25"/>
      <c r="L103" s="25"/>
      <c r="M103" s="25"/>
      <c r="N103" s="25"/>
      <c r="O103" s="25"/>
      <c r="P103" s="4"/>
      <c r="Q103" s="25"/>
      <c r="R103" s="25"/>
      <c r="S103" s="25"/>
      <c r="T103" s="25"/>
      <c r="U103" s="25" t="n">
        <f aca="false">U104</f>
        <v>0</v>
      </c>
    </row>
    <row r="104" customFormat="false" ht="104.25" hidden="false" customHeight="true" outlineLevel="0" collapsed="false">
      <c r="A104" s="23" t="s">
        <v>137</v>
      </c>
      <c r="B104" s="29" t="s">
        <v>104</v>
      </c>
      <c r="C104" s="29" t="s">
        <v>117</v>
      </c>
      <c r="D104" s="29" t="s">
        <v>29</v>
      </c>
      <c r="E104" s="29" t="s">
        <v>136</v>
      </c>
      <c r="F104" s="29" t="s">
        <v>138</v>
      </c>
      <c r="G104" s="25" t="n">
        <v>585.8</v>
      </c>
      <c r="H104" s="25"/>
      <c r="I104" s="25"/>
      <c r="J104" s="25"/>
      <c r="K104" s="25"/>
      <c r="L104" s="25"/>
      <c r="M104" s="25"/>
      <c r="N104" s="25"/>
      <c r="O104" s="25"/>
      <c r="P104" s="4"/>
      <c r="Q104" s="25"/>
      <c r="R104" s="25"/>
      <c r="S104" s="25"/>
      <c r="T104" s="25"/>
      <c r="U104" s="25" t="n">
        <v>0</v>
      </c>
    </row>
    <row r="105" customFormat="false" ht="54" hidden="false" customHeight="false" outlineLevel="0" collapsed="false">
      <c r="A105" s="23" t="s">
        <v>60</v>
      </c>
      <c r="B105" s="29" t="s">
        <v>104</v>
      </c>
      <c r="C105" s="29" t="s">
        <v>117</v>
      </c>
      <c r="D105" s="29" t="s">
        <v>29</v>
      </c>
      <c r="E105" s="29" t="s">
        <v>61</v>
      </c>
      <c r="F105" s="29"/>
      <c r="G105" s="25" t="n">
        <f aca="false">G106</f>
        <v>11200</v>
      </c>
      <c r="H105" s="25" t="n">
        <f aca="false">H107</f>
        <v>0</v>
      </c>
      <c r="I105" s="25" t="e">
        <f aca="false">I107</f>
        <v>#VALUE!</v>
      </c>
      <c r="J105" s="25"/>
      <c r="K105" s="25" t="n">
        <f aca="false">K107</f>
        <v>0</v>
      </c>
      <c r="L105" s="25" t="e">
        <f aca="false">L107+#REF!+#REF!+#REF!+#REF!</f>
        <v>#VALUE!</v>
      </c>
      <c r="M105" s="25"/>
      <c r="N105" s="25" t="n">
        <f aca="false">N107</f>
        <v>0</v>
      </c>
      <c r="O105" s="25" t="e">
        <f aca="false">O107+#REF!+#REF!+#REF!+#REF!</f>
        <v>#VALUE!</v>
      </c>
      <c r="P105" s="4"/>
      <c r="Q105" s="25" t="n">
        <f aca="false">Q107</f>
        <v>0</v>
      </c>
      <c r="R105" s="25" t="e">
        <f aca="false">R107+#REF!+#REF!+#REF!+#REF!</f>
        <v>#VALUE!</v>
      </c>
      <c r="S105" s="25"/>
      <c r="T105" s="25" t="n">
        <f aca="false">T107</f>
        <v>0</v>
      </c>
      <c r="U105" s="25" t="n">
        <f aca="false">U106</f>
        <v>0</v>
      </c>
    </row>
    <row r="106" customFormat="false" ht="33" hidden="false" customHeight="true" outlineLevel="0" collapsed="false">
      <c r="A106" s="23" t="s">
        <v>139</v>
      </c>
      <c r="B106" s="29" t="s">
        <v>104</v>
      </c>
      <c r="C106" s="29" t="s">
        <v>117</v>
      </c>
      <c r="D106" s="29" t="s">
        <v>29</v>
      </c>
      <c r="E106" s="29" t="s">
        <v>61</v>
      </c>
      <c r="F106" s="29" t="s">
        <v>63</v>
      </c>
      <c r="G106" s="25" t="n">
        <f aca="false">G107</f>
        <v>11200</v>
      </c>
      <c r="H106" s="25"/>
      <c r="I106" s="25" t="e">
        <f aca="false">#REF!+H106</f>
        <v>#VALUE!</v>
      </c>
      <c r="J106" s="25"/>
      <c r="K106" s="25"/>
      <c r="L106" s="25" t="e">
        <f aca="false">L107</f>
        <v>#VALUE!</v>
      </c>
      <c r="M106" s="25"/>
      <c r="N106" s="25"/>
      <c r="O106" s="25" t="e">
        <f aca="false">O107</f>
        <v>#VALUE!</v>
      </c>
      <c r="P106" s="4"/>
      <c r="Q106" s="25"/>
      <c r="R106" s="25" t="e">
        <f aca="false">R107</f>
        <v>#VALUE!</v>
      </c>
      <c r="S106" s="25"/>
      <c r="T106" s="25"/>
      <c r="U106" s="25" t="n">
        <f aca="false">U107</f>
        <v>0</v>
      </c>
    </row>
    <row r="107" customFormat="false" ht="87.75" hidden="false" customHeight="true" outlineLevel="0" collapsed="false">
      <c r="A107" s="23" t="s">
        <v>140</v>
      </c>
      <c r="B107" s="29"/>
      <c r="C107" s="29"/>
      <c r="D107" s="29"/>
      <c r="E107" s="29"/>
      <c r="F107" s="29"/>
      <c r="G107" s="25" t="n">
        <v>11200</v>
      </c>
      <c r="H107" s="25"/>
      <c r="I107" s="25" t="e">
        <f aca="false">#REF!+H107</f>
        <v>#VALUE!</v>
      </c>
      <c r="J107" s="25"/>
      <c r="K107" s="25"/>
      <c r="L107" s="25" t="e">
        <f aca="false">I107+K107</f>
        <v>#VALUE!</v>
      </c>
      <c r="M107" s="25"/>
      <c r="N107" s="25"/>
      <c r="O107" s="25" t="e">
        <f aca="false">L107+N107</f>
        <v>#VALUE!</v>
      </c>
      <c r="P107" s="4"/>
      <c r="Q107" s="25"/>
      <c r="R107" s="25" t="e">
        <f aca="false">O107+Q107</f>
        <v>#VALUE!</v>
      </c>
      <c r="S107" s="25"/>
      <c r="T107" s="25"/>
      <c r="U107" s="25" t="n">
        <v>0</v>
      </c>
    </row>
    <row r="108" customFormat="false" ht="18" hidden="false" customHeight="false" outlineLevel="0" collapsed="false">
      <c r="A108" s="20" t="s">
        <v>141</v>
      </c>
      <c r="B108" s="28" t="s">
        <v>142</v>
      </c>
      <c r="C108" s="28"/>
      <c r="D108" s="28"/>
      <c r="E108" s="28"/>
      <c r="F108" s="28"/>
      <c r="G108" s="22" t="n">
        <f aca="false">G109+G115+G128+G143</f>
        <v>116755</v>
      </c>
      <c r="H108" s="22" t="e">
        <f aca="false">H109+H115+H128+H143</f>
        <v>#VALUE!</v>
      </c>
      <c r="I108" s="22" t="e">
        <f aca="false">I109+I115+I128+I143</f>
        <v>#VALUE!</v>
      </c>
      <c r="J108" s="22" t="n">
        <f aca="false">J109+J115+J128+J143</f>
        <v>0</v>
      </c>
      <c r="K108" s="22" t="e">
        <f aca="false">K109+K115+K128+K143</f>
        <v>#VALUE!</v>
      </c>
      <c r="L108" s="22" t="e">
        <f aca="false">L109+L115+L128+L143</f>
        <v>#VALUE!</v>
      </c>
      <c r="M108" s="22" t="n">
        <f aca="false">M109+M115+M128+M143</f>
        <v>0</v>
      </c>
      <c r="N108" s="22" t="e">
        <f aca="false">N109+N115+N128+N143</f>
        <v>#VALUE!</v>
      </c>
      <c r="O108" s="22" t="e">
        <f aca="false">O109+O115+O128+O143</f>
        <v>#VALUE!</v>
      </c>
      <c r="P108" s="22" t="n">
        <f aca="false">P109+P115+P128+P143</f>
        <v>0</v>
      </c>
      <c r="Q108" s="22" t="e">
        <f aca="false">Q109+Q115+Q128+Q143</f>
        <v>#VALUE!</v>
      </c>
      <c r="R108" s="22" t="e">
        <f aca="false">R109+R115+R128+R143</f>
        <v>#VALUE!</v>
      </c>
      <c r="S108" s="22" t="n">
        <f aca="false">S109+S115+S128+S143</f>
        <v>0</v>
      </c>
      <c r="T108" s="22" t="e">
        <f aca="false">T109+T115+T128+T143</f>
        <v>#VALUE!</v>
      </c>
      <c r="U108" s="22" t="n">
        <f aca="false">U109+U115+U128+U143</f>
        <v>23100</v>
      </c>
    </row>
    <row r="109" customFormat="false" ht="36" hidden="false" customHeight="false" outlineLevel="0" collapsed="false">
      <c r="A109" s="23" t="s">
        <v>28</v>
      </c>
      <c r="B109" s="29" t="s">
        <v>142</v>
      </c>
      <c r="C109" s="29" t="s">
        <v>29</v>
      </c>
      <c r="D109" s="29"/>
      <c r="E109" s="29"/>
      <c r="F109" s="29"/>
      <c r="G109" s="25" t="n">
        <f aca="false">G110</f>
        <v>1477</v>
      </c>
      <c r="H109" s="25" t="n">
        <f aca="false">H110</f>
        <v>0</v>
      </c>
      <c r="I109" s="25" t="e">
        <f aca="false">I110</f>
        <v>#VALUE!</v>
      </c>
      <c r="J109" s="25"/>
      <c r="K109" s="25" t="n">
        <f aca="false">K110</f>
        <v>0</v>
      </c>
      <c r="L109" s="25" t="e">
        <f aca="false">L110</f>
        <v>#VALUE!</v>
      </c>
      <c r="M109" s="25"/>
      <c r="N109" s="25" t="n">
        <f aca="false">N110</f>
        <v>0</v>
      </c>
      <c r="O109" s="25" t="e">
        <f aca="false">O110</f>
        <v>#VALUE!</v>
      </c>
      <c r="P109" s="4"/>
      <c r="Q109" s="25" t="n">
        <f aca="false">Q110</f>
        <v>0</v>
      </c>
      <c r="R109" s="25" t="e">
        <f aca="false">R110</f>
        <v>#VALUE!</v>
      </c>
      <c r="S109" s="25"/>
      <c r="T109" s="25" t="n">
        <f aca="false">T110</f>
        <v>0</v>
      </c>
      <c r="U109" s="25" t="n">
        <f aca="false">U110</f>
        <v>0</v>
      </c>
    </row>
    <row r="110" customFormat="false" ht="36" hidden="false" customHeight="false" outlineLevel="0" collapsed="false">
      <c r="A110" s="23" t="s">
        <v>50</v>
      </c>
      <c r="B110" s="29" t="s">
        <v>142</v>
      </c>
      <c r="C110" s="29" t="s">
        <v>29</v>
      </c>
      <c r="D110" s="29" t="s">
        <v>51</v>
      </c>
      <c r="E110" s="29"/>
      <c r="F110" s="29"/>
      <c r="G110" s="25" t="n">
        <f aca="false">G112</f>
        <v>1477</v>
      </c>
      <c r="H110" s="25" t="n">
        <f aca="false">H112</f>
        <v>0</v>
      </c>
      <c r="I110" s="25" t="e">
        <f aca="false">I112</f>
        <v>#VALUE!</v>
      </c>
      <c r="J110" s="25"/>
      <c r="K110" s="25" t="n">
        <f aca="false">K112</f>
        <v>0</v>
      </c>
      <c r="L110" s="25" t="e">
        <f aca="false">L112</f>
        <v>#VALUE!</v>
      </c>
      <c r="M110" s="25"/>
      <c r="N110" s="25" t="n">
        <f aca="false">N112</f>
        <v>0</v>
      </c>
      <c r="O110" s="25" t="e">
        <f aca="false">O112</f>
        <v>#VALUE!</v>
      </c>
      <c r="P110" s="4"/>
      <c r="Q110" s="25" t="n">
        <f aca="false">Q112</f>
        <v>0</v>
      </c>
      <c r="R110" s="25" t="e">
        <f aca="false">R112</f>
        <v>#VALUE!</v>
      </c>
      <c r="S110" s="25"/>
      <c r="T110" s="25" t="n">
        <f aca="false">T112</f>
        <v>0</v>
      </c>
      <c r="U110" s="25" t="n">
        <f aca="false">U112</f>
        <v>0</v>
      </c>
    </row>
    <row r="111" customFormat="false" ht="33" hidden="false" customHeight="true" outlineLevel="0" collapsed="false">
      <c r="A111" s="23" t="s">
        <v>143</v>
      </c>
      <c r="B111" s="29"/>
      <c r="C111" s="29"/>
      <c r="D111" s="29"/>
      <c r="E111" s="29"/>
      <c r="F111" s="29"/>
      <c r="G111" s="25" t="n">
        <f aca="false">G112</f>
        <v>1477</v>
      </c>
      <c r="H111" s="25" t="n">
        <f aca="false">H112</f>
        <v>0</v>
      </c>
      <c r="I111" s="25" t="e">
        <f aca="false">I112</f>
        <v>#VALUE!</v>
      </c>
      <c r="J111" s="25"/>
      <c r="K111" s="25" t="n">
        <f aca="false">K112</f>
        <v>0</v>
      </c>
      <c r="L111" s="25" t="e">
        <f aca="false">L112</f>
        <v>#VALUE!</v>
      </c>
      <c r="M111" s="25"/>
      <c r="N111" s="25" t="n">
        <f aca="false">N112</f>
        <v>0</v>
      </c>
      <c r="O111" s="25" t="e">
        <f aca="false">O112</f>
        <v>#VALUE!</v>
      </c>
      <c r="P111" s="4"/>
      <c r="Q111" s="25" t="n">
        <f aca="false">Q112</f>
        <v>0</v>
      </c>
      <c r="R111" s="25" t="e">
        <f aca="false">R112</f>
        <v>#VALUE!</v>
      </c>
      <c r="S111" s="25"/>
      <c r="T111" s="25" t="n">
        <f aca="false">T112</f>
        <v>0</v>
      </c>
      <c r="U111" s="25" t="n">
        <f aca="false">U112</f>
        <v>0</v>
      </c>
    </row>
    <row r="112" customFormat="false" ht="54" hidden="false" customHeight="false" outlineLevel="0" collapsed="false">
      <c r="A112" s="23" t="s">
        <v>56</v>
      </c>
      <c r="B112" s="29" t="s">
        <v>142</v>
      </c>
      <c r="C112" s="29" t="s">
        <v>29</v>
      </c>
      <c r="D112" s="29" t="s">
        <v>51</v>
      </c>
      <c r="E112" s="29" t="s">
        <v>57</v>
      </c>
      <c r="F112" s="29"/>
      <c r="G112" s="25" t="n">
        <f aca="false">G113+G114</f>
        <v>1477</v>
      </c>
      <c r="H112" s="25" t="n">
        <f aca="false">H113+H114</f>
        <v>0</v>
      </c>
      <c r="I112" s="25" t="e">
        <f aca="false">I113+I114</f>
        <v>#VALUE!</v>
      </c>
      <c r="J112" s="25"/>
      <c r="K112" s="25" t="n">
        <f aca="false">K113+K114</f>
        <v>0</v>
      </c>
      <c r="L112" s="25" t="e">
        <f aca="false">L113+L114</f>
        <v>#VALUE!</v>
      </c>
      <c r="M112" s="25"/>
      <c r="N112" s="25" t="n">
        <f aca="false">N113+N114</f>
        <v>0</v>
      </c>
      <c r="O112" s="25" t="e">
        <f aca="false">O113+O114</f>
        <v>#VALUE!</v>
      </c>
      <c r="P112" s="4"/>
      <c r="Q112" s="25" t="n">
        <f aca="false">Q113+Q114</f>
        <v>0</v>
      </c>
      <c r="R112" s="25" t="e">
        <f aca="false">R113+R114</f>
        <v>#VALUE!</v>
      </c>
      <c r="S112" s="25"/>
      <c r="T112" s="25" t="n">
        <f aca="false">T113+T114</f>
        <v>0</v>
      </c>
      <c r="U112" s="25" t="n">
        <f aca="false">U113+U114</f>
        <v>0</v>
      </c>
    </row>
    <row r="113" customFormat="false" ht="18" hidden="false" customHeight="false" outlineLevel="0" collapsed="false">
      <c r="A113" s="23" t="s">
        <v>47</v>
      </c>
      <c r="B113" s="29" t="s">
        <v>142</v>
      </c>
      <c r="C113" s="29" t="s">
        <v>29</v>
      </c>
      <c r="D113" s="29" t="s">
        <v>51</v>
      </c>
      <c r="E113" s="29" t="s">
        <v>57</v>
      </c>
      <c r="F113" s="29" t="s">
        <v>48</v>
      </c>
      <c r="G113" s="25" t="n">
        <v>1375.2</v>
      </c>
      <c r="H113" s="25"/>
      <c r="I113" s="25" t="e">
        <f aca="false">#REF!+H113</f>
        <v>#VALUE!</v>
      </c>
      <c r="J113" s="25"/>
      <c r="K113" s="25"/>
      <c r="L113" s="25" t="e">
        <f aca="false">I113+K113</f>
        <v>#VALUE!</v>
      </c>
      <c r="M113" s="25"/>
      <c r="N113" s="25"/>
      <c r="O113" s="25" t="e">
        <f aca="false">L113+N113</f>
        <v>#VALUE!</v>
      </c>
      <c r="P113" s="4"/>
      <c r="Q113" s="25"/>
      <c r="R113" s="25" t="e">
        <f aca="false">O113+Q113</f>
        <v>#VALUE!</v>
      </c>
      <c r="S113" s="25"/>
      <c r="T113" s="25"/>
      <c r="U113" s="25" t="n">
        <v>0</v>
      </c>
    </row>
    <row r="114" customFormat="false" ht="18" hidden="false" customHeight="false" outlineLevel="0" collapsed="false">
      <c r="A114" s="23" t="s">
        <v>36</v>
      </c>
      <c r="B114" s="29" t="s">
        <v>142</v>
      </c>
      <c r="C114" s="29" t="s">
        <v>29</v>
      </c>
      <c r="D114" s="29" t="s">
        <v>51</v>
      </c>
      <c r="E114" s="29" t="s">
        <v>57</v>
      </c>
      <c r="F114" s="29" t="s">
        <v>49</v>
      </c>
      <c r="G114" s="25" t="n">
        <v>101.8</v>
      </c>
      <c r="H114" s="25"/>
      <c r="I114" s="25" t="e">
        <f aca="false">#REF!+H114</f>
        <v>#VALUE!</v>
      </c>
      <c r="J114" s="25"/>
      <c r="K114" s="25"/>
      <c r="L114" s="25" t="e">
        <f aca="false">I114+K114</f>
        <v>#VALUE!</v>
      </c>
      <c r="M114" s="25"/>
      <c r="N114" s="25"/>
      <c r="O114" s="25" t="e">
        <f aca="false">L114+N114</f>
        <v>#VALUE!</v>
      </c>
      <c r="P114" s="4"/>
      <c r="Q114" s="25"/>
      <c r="R114" s="25" t="e">
        <f aca="false">O114+Q114</f>
        <v>#VALUE!</v>
      </c>
      <c r="S114" s="25"/>
      <c r="T114" s="25"/>
      <c r="U114" s="25"/>
    </row>
    <row r="115" customFormat="false" ht="18" hidden="false" customHeight="false" outlineLevel="0" collapsed="false">
      <c r="A115" s="23" t="s">
        <v>78</v>
      </c>
      <c r="B115" s="29" t="s">
        <v>142</v>
      </c>
      <c r="C115" s="29" t="s">
        <v>79</v>
      </c>
      <c r="D115" s="29"/>
      <c r="E115" s="29"/>
      <c r="F115" s="29"/>
      <c r="G115" s="25" t="n">
        <f aca="false">G116+G119+G122+G125</f>
        <v>16998</v>
      </c>
      <c r="H115" s="25" t="n">
        <f aca="false">H116+H119+H122+H125</f>
        <v>0</v>
      </c>
      <c r="I115" s="25" t="e">
        <f aca="false">I116+I119+I122+I125</f>
        <v>#VALUE!</v>
      </c>
      <c r="J115" s="25"/>
      <c r="K115" s="25" t="n">
        <f aca="false">K116+K119+K122+K125</f>
        <v>0</v>
      </c>
      <c r="L115" s="25" t="e">
        <f aca="false">L116+L119+L122+L125</f>
        <v>#VALUE!</v>
      </c>
      <c r="M115" s="25"/>
      <c r="N115" s="25" t="n">
        <f aca="false">N116+N119+N122+N125</f>
        <v>0</v>
      </c>
      <c r="O115" s="25" t="e">
        <f aca="false">O116+O119+O122+O125</f>
        <v>#VALUE!</v>
      </c>
      <c r="P115" s="4"/>
      <c r="Q115" s="25" t="n">
        <f aca="false">Q116+Q119+Q122+Q125</f>
        <v>0</v>
      </c>
      <c r="R115" s="25" t="e">
        <f aca="false">R116+R119+R122+R125</f>
        <v>#VALUE!</v>
      </c>
      <c r="S115" s="25"/>
      <c r="T115" s="25" t="n">
        <f aca="false">T116+T119+T122+T125</f>
        <v>0</v>
      </c>
      <c r="U115" s="25" t="n">
        <f aca="false">U116+U119+U122+U125</f>
        <v>1068.8</v>
      </c>
    </row>
    <row r="116" customFormat="false" ht="18" hidden="false" customHeight="false" outlineLevel="0" collapsed="false">
      <c r="A116" s="23" t="s">
        <v>144</v>
      </c>
      <c r="B116" s="29" t="s">
        <v>142</v>
      </c>
      <c r="C116" s="29" t="s">
        <v>79</v>
      </c>
      <c r="D116" s="29" t="s">
        <v>31</v>
      </c>
      <c r="E116" s="29"/>
      <c r="F116" s="29"/>
      <c r="G116" s="25" t="n">
        <f aca="false">G117</f>
        <v>5583.6</v>
      </c>
      <c r="H116" s="25" t="n">
        <f aca="false">H117</f>
        <v>0</v>
      </c>
      <c r="I116" s="25" t="e">
        <f aca="false">I117</f>
        <v>#VALUE!</v>
      </c>
      <c r="J116" s="25"/>
      <c r="K116" s="25" t="n">
        <f aca="false">K117</f>
        <v>0</v>
      </c>
      <c r="L116" s="25" t="e">
        <f aca="false">L117</f>
        <v>#VALUE!</v>
      </c>
      <c r="M116" s="25"/>
      <c r="N116" s="25" t="n">
        <f aca="false">N117</f>
        <v>0</v>
      </c>
      <c r="O116" s="25" t="e">
        <f aca="false">O117</f>
        <v>#VALUE!</v>
      </c>
      <c r="P116" s="4"/>
      <c r="Q116" s="25" t="n">
        <f aca="false">Q117</f>
        <v>0</v>
      </c>
      <c r="R116" s="25" t="e">
        <f aca="false">R117</f>
        <v>#VALUE!</v>
      </c>
      <c r="S116" s="25"/>
      <c r="T116" s="25" t="n">
        <f aca="false">T117</f>
        <v>0</v>
      </c>
      <c r="U116" s="25" t="n">
        <f aca="false">U117</f>
        <v>807.8</v>
      </c>
    </row>
    <row r="117" customFormat="false" ht="36" hidden="false" customHeight="false" outlineLevel="0" collapsed="false">
      <c r="A117" s="23" t="s">
        <v>145</v>
      </c>
      <c r="B117" s="29" t="s">
        <v>142</v>
      </c>
      <c r="C117" s="29" t="s">
        <v>79</v>
      </c>
      <c r="D117" s="29" t="s">
        <v>31</v>
      </c>
      <c r="E117" s="29" t="s">
        <v>82</v>
      </c>
      <c r="F117" s="29"/>
      <c r="G117" s="25" t="n">
        <f aca="false">G118</f>
        <v>5583.6</v>
      </c>
      <c r="H117" s="25" t="n">
        <f aca="false">H118</f>
        <v>0</v>
      </c>
      <c r="I117" s="25" t="e">
        <f aca="false">I118</f>
        <v>#VALUE!</v>
      </c>
      <c r="J117" s="25"/>
      <c r="K117" s="25" t="n">
        <f aca="false">K118</f>
        <v>0</v>
      </c>
      <c r="L117" s="25" t="e">
        <f aca="false">L118</f>
        <v>#VALUE!</v>
      </c>
      <c r="M117" s="25"/>
      <c r="N117" s="25" t="n">
        <f aca="false">N118</f>
        <v>0</v>
      </c>
      <c r="O117" s="25" t="e">
        <f aca="false">O118</f>
        <v>#VALUE!</v>
      </c>
      <c r="P117" s="4"/>
      <c r="Q117" s="25" t="n">
        <f aca="false">Q118</f>
        <v>0</v>
      </c>
      <c r="R117" s="25" t="e">
        <f aca="false">R118</f>
        <v>#VALUE!</v>
      </c>
      <c r="S117" s="25"/>
      <c r="T117" s="25" t="n">
        <f aca="false">T118</f>
        <v>0</v>
      </c>
      <c r="U117" s="25" t="n">
        <f aca="false">U118</f>
        <v>807.8</v>
      </c>
    </row>
    <row r="118" customFormat="false" ht="36" hidden="false" customHeight="false" outlineLevel="0" collapsed="false">
      <c r="A118" s="23" t="s">
        <v>146</v>
      </c>
      <c r="B118" s="29" t="s">
        <v>142</v>
      </c>
      <c r="C118" s="29" t="s">
        <v>79</v>
      </c>
      <c r="D118" s="29" t="s">
        <v>31</v>
      </c>
      <c r="E118" s="29" t="s">
        <v>82</v>
      </c>
      <c r="F118" s="29" t="s">
        <v>147</v>
      </c>
      <c r="G118" s="25" t="n">
        <v>5583.6</v>
      </c>
      <c r="H118" s="25"/>
      <c r="I118" s="25" t="e">
        <f aca="false">#REF!+H118</f>
        <v>#VALUE!</v>
      </c>
      <c r="J118" s="25"/>
      <c r="K118" s="25"/>
      <c r="L118" s="25" t="e">
        <f aca="false">I118+K118</f>
        <v>#VALUE!</v>
      </c>
      <c r="M118" s="25"/>
      <c r="N118" s="25"/>
      <c r="O118" s="25" t="e">
        <f aca="false">L118+N118</f>
        <v>#VALUE!</v>
      </c>
      <c r="P118" s="4"/>
      <c r="Q118" s="25"/>
      <c r="R118" s="25" t="e">
        <f aca="false">O118+Q118</f>
        <v>#VALUE!</v>
      </c>
      <c r="S118" s="25"/>
      <c r="T118" s="25"/>
      <c r="U118" s="25" t="n">
        <v>807.8</v>
      </c>
    </row>
    <row r="119" customFormat="false" ht="18" hidden="false" customHeight="false" outlineLevel="0" collapsed="false">
      <c r="A119" s="5" t="s">
        <v>107</v>
      </c>
      <c r="B119" s="29" t="s">
        <v>142</v>
      </c>
      <c r="C119" s="29" t="s">
        <v>79</v>
      </c>
      <c r="D119" s="29" t="s">
        <v>108</v>
      </c>
      <c r="E119" s="29"/>
      <c r="F119" s="29"/>
      <c r="G119" s="25" t="n">
        <f aca="false">G120</f>
        <v>10620.7</v>
      </c>
      <c r="H119" s="25" t="n">
        <f aca="false">H120</f>
        <v>0</v>
      </c>
      <c r="I119" s="25" t="e">
        <f aca="false">I120</f>
        <v>#VALUE!</v>
      </c>
      <c r="J119" s="25"/>
      <c r="K119" s="25" t="n">
        <f aca="false">K120</f>
        <v>0</v>
      </c>
      <c r="L119" s="25" t="e">
        <f aca="false">L120</f>
        <v>#VALUE!</v>
      </c>
      <c r="M119" s="25"/>
      <c r="N119" s="25" t="n">
        <f aca="false">N120</f>
        <v>0</v>
      </c>
      <c r="O119" s="25" t="e">
        <f aca="false">O120</f>
        <v>#VALUE!</v>
      </c>
      <c r="P119" s="4"/>
      <c r="Q119" s="25" t="n">
        <f aca="false">Q120</f>
        <v>0</v>
      </c>
      <c r="R119" s="25" t="e">
        <f aca="false">R120</f>
        <v>#VALUE!</v>
      </c>
      <c r="S119" s="25"/>
      <c r="T119" s="25" t="n">
        <f aca="false">T120</f>
        <v>0</v>
      </c>
      <c r="U119" s="25" t="n">
        <f aca="false">U120</f>
        <v>209.5</v>
      </c>
    </row>
    <row r="120" customFormat="false" ht="33.75" hidden="false" customHeight="true" outlineLevel="0" collapsed="false">
      <c r="A120" s="23" t="s">
        <v>109</v>
      </c>
      <c r="B120" s="29" t="s">
        <v>142</v>
      </c>
      <c r="C120" s="29" t="s">
        <v>79</v>
      </c>
      <c r="D120" s="29" t="s">
        <v>108</v>
      </c>
      <c r="E120" s="29" t="s">
        <v>82</v>
      </c>
      <c r="F120" s="29"/>
      <c r="G120" s="25" t="n">
        <f aca="false">G121</f>
        <v>10620.7</v>
      </c>
      <c r="H120" s="25" t="n">
        <f aca="false">H121</f>
        <v>0</v>
      </c>
      <c r="I120" s="25" t="e">
        <f aca="false">I121</f>
        <v>#VALUE!</v>
      </c>
      <c r="J120" s="25"/>
      <c r="K120" s="25" t="n">
        <f aca="false">K121</f>
        <v>0</v>
      </c>
      <c r="L120" s="25" t="e">
        <f aca="false">L121</f>
        <v>#VALUE!</v>
      </c>
      <c r="M120" s="25"/>
      <c r="N120" s="25" t="n">
        <f aca="false">N121</f>
        <v>0</v>
      </c>
      <c r="O120" s="25" t="e">
        <f aca="false">O121</f>
        <v>#VALUE!</v>
      </c>
      <c r="P120" s="4"/>
      <c r="Q120" s="25" t="n">
        <f aca="false">Q121</f>
        <v>0</v>
      </c>
      <c r="R120" s="25" t="e">
        <f aca="false">R121</f>
        <v>#VALUE!</v>
      </c>
      <c r="S120" s="25"/>
      <c r="T120" s="25" t="n">
        <f aca="false">T121</f>
        <v>0</v>
      </c>
      <c r="U120" s="25" t="n">
        <f aca="false">U121</f>
        <v>209.5</v>
      </c>
    </row>
    <row r="121" customFormat="false" ht="18" hidden="false" customHeight="true" outlineLevel="0" collapsed="false">
      <c r="A121" s="23" t="s">
        <v>110</v>
      </c>
      <c r="B121" s="29" t="s">
        <v>142</v>
      </c>
      <c r="C121" s="29" t="s">
        <v>79</v>
      </c>
      <c r="D121" s="29" t="s">
        <v>108</v>
      </c>
      <c r="E121" s="29" t="s">
        <v>82</v>
      </c>
      <c r="F121" s="29" t="s">
        <v>111</v>
      </c>
      <c r="G121" s="25" t="n">
        <v>10620.7</v>
      </c>
      <c r="H121" s="25"/>
      <c r="I121" s="25" t="e">
        <f aca="false">#REF!+H121</f>
        <v>#VALUE!</v>
      </c>
      <c r="J121" s="25"/>
      <c r="K121" s="25"/>
      <c r="L121" s="25" t="e">
        <f aca="false">I121+K121</f>
        <v>#VALUE!</v>
      </c>
      <c r="M121" s="25"/>
      <c r="N121" s="25"/>
      <c r="O121" s="25" t="e">
        <f aca="false">L121+N121</f>
        <v>#VALUE!</v>
      </c>
      <c r="P121" s="4"/>
      <c r="Q121" s="25"/>
      <c r="R121" s="25" t="e">
        <f aca="false">O121+Q121</f>
        <v>#VALUE!</v>
      </c>
      <c r="S121" s="25"/>
      <c r="T121" s="25"/>
      <c r="U121" s="25" t="n">
        <v>209.5</v>
      </c>
    </row>
    <row r="122" customFormat="false" ht="36" hidden="false" customHeight="false" outlineLevel="0" collapsed="false">
      <c r="A122" s="23" t="s">
        <v>80</v>
      </c>
      <c r="B122" s="29" t="s">
        <v>142</v>
      </c>
      <c r="C122" s="29" t="s">
        <v>79</v>
      </c>
      <c r="D122" s="29" t="s">
        <v>66</v>
      </c>
      <c r="E122" s="29"/>
      <c r="F122" s="29"/>
      <c r="G122" s="25" t="n">
        <f aca="false">G123</f>
        <v>558.5</v>
      </c>
      <c r="H122" s="25" t="n">
        <f aca="false">H123</f>
        <v>0</v>
      </c>
      <c r="I122" s="25" t="e">
        <f aca="false">I123</f>
        <v>#VALUE!</v>
      </c>
      <c r="J122" s="25"/>
      <c r="K122" s="25" t="n">
        <f aca="false">K123</f>
        <v>0</v>
      </c>
      <c r="L122" s="25" t="e">
        <f aca="false">L123</f>
        <v>#VALUE!</v>
      </c>
      <c r="M122" s="25"/>
      <c r="N122" s="25" t="n">
        <f aca="false">N123</f>
        <v>0</v>
      </c>
      <c r="O122" s="25" t="e">
        <f aca="false">O123</f>
        <v>#VALUE!</v>
      </c>
      <c r="P122" s="4"/>
      <c r="Q122" s="25" t="n">
        <f aca="false">Q123</f>
        <v>0</v>
      </c>
      <c r="R122" s="25" t="e">
        <f aca="false">R123</f>
        <v>#VALUE!</v>
      </c>
      <c r="S122" s="25"/>
      <c r="T122" s="25" t="n">
        <f aca="false">T123</f>
        <v>0</v>
      </c>
      <c r="U122" s="25" t="n">
        <f aca="false">U123</f>
        <v>51.5</v>
      </c>
    </row>
    <row r="123" customFormat="false" ht="54" hidden="false" customHeight="false" outlineLevel="0" collapsed="false">
      <c r="A123" s="23" t="s">
        <v>112</v>
      </c>
      <c r="B123" s="29" t="s">
        <v>142</v>
      </c>
      <c r="C123" s="29" t="s">
        <v>79</v>
      </c>
      <c r="D123" s="29" t="s">
        <v>66</v>
      </c>
      <c r="E123" s="29" t="s">
        <v>82</v>
      </c>
      <c r="F123" s="29"/>
      <c r="G123" s="25" t="n">
        <f aca="false">G124</f>
        <v>558.5</v>
      </c>
      <c r="H123" s="25" t="n">
        <f aca="false">H124</f>
        <v>0</v>
      </c>
      <c r="I123" s="25" t="e">
        <f aca="false">I124</f>
        <v>#VALUE!</v>
      </c>
      <c r="J123" s="25"/>
      <c r="K123" s="25" t="n">
        <f aca="false">K124</f>
        <v>0</v>
      </c>
      <c r="L123" s="25" t="e">
        <f aca="false">L124</f>
        <v>#VALUE!</v>
      </c>
      <c r="M123" s="25"/>
      <c r="N123" s="25" t="n">
        <f aca="false">N124</f>
        <v>0</v>
      </c>
      <c r="O123" s="25" t="e">
        <f aca="false">O124</f>
        <v>#VALUE!</v>
      </c>
      <c r="P123" s="4"/>
      <c r="Q123" s="25" t="n">
        <f aca="false">Q124</f>
        <v>0</v>
      </c>
      <c r="R123" s="25" t="e">
        <f aca="false">R124</f>
        <v>#VALUE!</v>
      </c>
      <c r="S123" s="25"/>
      <c r="T123" s="25" t="n">
        <f aca="false">T124</f>
        <v>0</v>
      </c>
      <c r="U123" s="25" t="n">
        <f aca="false">U124</f>
        <v>51.5</v>
      </c>
    </row>
    <row r="124" customFormat="false" ht="33.75" hidden="false" customHeight="true" outlineLevel="0" collapsed="false">
      <c r="A124" s="23" t="s">
        <v>83</v>
      </c>
      <c r="B124" s="29" t="s">
        <v>142</v>
      </c>
      <c r="C124" s="29" t="s">
        <v>79</v>
      </c>
      <c r="D124" s="29" t="s">
        <v>66</v>
      </c>
      <c r="E124" s="29" t="s">
        <v>82</v>
      </c>
      <c r="F124" s="29" t="s">
        <v>84</v>
      </c>
      <c r="G124" s="25" t="n">
        <v>558.5</v>
      </c>
      <c r="H124" s="25"/>
      <c r="I124" s="25" t="e">
        <f aca="false">#REF!+H124</f>
        <v>#VALUE!</v>
      </c>
      <c r="J124" s="25"/>
      <c r="K124" s="25"/>
      <c r="L124" s="25" t="e">
        <f aca="false">I124+K124</f>
        <v>#VALUE!</v>
      </c>
      <c r="M124" s="25"/>
      <c r="N124" s="25"/>
      <c r="O124" s="25" t="e">
        <f aca="false">L124+N124</f>
        <v>#VALUE!</v>
      </c>
      <c r="P124" s="4"/>
      <c r="Q124" s="25"/>
      <c r="R124" s="25" t="e">
        <f aca="false">O124+Q124</f>
        <v>#VALUE!</v>
      </c>
      <c r="S124" s="25"/>
      <c r="T124" s="25"/>
      <c r="U124" s="25" t="n">
        <v>51.5</v>
      </c>
    </row>
    <row r="125" customFormat="false" ht="18" hidden="false" customHeight="true" outlineLevel="0" collapsed="false">
      <c r="A125" s="23" t="s">
        <v>113</v>
      </c>
      <c r="B125" s="29" t="s">
        <v>142</v>
      </c>
      <c r="C125" s="29" t="s">
        <v>79</v>
      </c>
      <c r="D125" s="29" t="s">
        <v>72</v>
      </c>
      <c r="E125" s="29"/>
      <c r="F125" s="29"/>
      <c r="G125" s="25" t="n">
        <f aca="false">G126</f>
        <v>235.2</v>
      </c>
      <c r="H125" s="25" t="n">
        <f aca="false">H126</f>
        <v>0</v>
      </c>
      <c r="I125" s="25" t="e">
        <f aca="false">I126</f>
        <v>#VALUE!</v>
      </c>
      <c r="J125" s="25"/>
      <c r="K125" s="25" t="n">
        <f aca="false">K126</f>
        <v>0</v>
      </c>
      <c r="L125" s="25" t="e">
        <f aca="false">L126</f>
        <v>#VALUE!</v>
      </c>
      <c r="M125" s="25"/>
      <c r="N125" s="25" t="n">
        <f aca="false">N126</f>
        <v>0</v>
      </c>
      <c r="O125" s="25" t="e">
        <f aca="false">O126</f>
        <v>#VALUE!</v>
      </c>
      <c r="P125" s="4"/>
      <c r="Q125" s="25" t="n">
        <f aca="false">Q126</f>
        <v>0</v>
      </c>
      <c r="R125" s="25" t="e">
        <f aca="false">R126</f>
        <v>#VALUE!</v>
      </c>
      <c r="S125" s="25"/>
      <c r="T125" s="25" t="n">
        <f aca="false">T126</f>
        <v>0</v>
      </c>
      <c r="U125" s="25" t="n">
        <f aca="false">U126</f>
        <v>0</v>
      </c>
    </row>
    <row r="126" customFormat="false" ht="36" hidden="false" customHeight="false" outlineLevel="0" collapsed="false">
      <c r="A126" s="23" t="s">
        <v>148</v>
      </c>
      <c r="B126" s="29" t="s">
        <v>142</v>
      </c>
      <c r="C126" s="29" t="s">
        <v>79</v>
      </c>
      <c r="D126" s="29" t="s">
        <v>72</v>
      </c>
      <c r="E126" s="29" t="s">
        <v>82</v>
      </c>
      <c r="F126" s="29"/>
      <c r="G126" s="25" t="n">
        <f aca="false">G127</f>
        <v>235.2</v>
      </c>
      <c r="H126" s="25" t="n">
        <f aca="false">H127</f>
        <v>0</v>
      </c>
      <c r="I126" s="25" t="e">
        <f aca="false">I127</f>
        <v>#VALUE!</v>
      </c>
      <c r="J126" s="25"/>
      <c r="K126" s="25" t="n">
        <f aca="false">K127</f>
        <v>0</v>
      </c>
      <c r="L126" s="25" t="e">
        <f aca="false">L127</f>
        <v>#VALUE!</v>
      </c>
      <c r="M126" s="25"/>
      <c r="N126" s="25" t="n">
        <f aca="false">N127</f>
        <v>0</v>
      </c>
      <c r="O126" s="25" t="e">
        <f aca="false">O127</f>
        <v>#VALUE!</v>
      </c>
      <c r="P126" s="4"/>
      <c r="Q126" s="25" t="n">
        <f aca="false">Q127</f>
        <v>0</v>
      </c>
      <c r="R126" s="25" t="e">
        <f aca="false">R127</f>
        <v>#VALUE!</v>
      </c>
      <c r="S126" s="25"/>
      <c r="T126" s="25" t="n">
        <f aca="false">T127</f>
        <v>0</v>
      </c>
      <c r="U126" s="25" t="n">
        <f aca="false">U127</f>
        <v>0</v>
      </c>
    </row>
    <row r="127" customFormat="false" ht="33.75" hidden="false" customHeight="true" outlineLevel="0" collapsed="false">
      <c r="A127" s="23" t="s">
        <v>114</v>
      </c>
      <c r="B127" s="29" t="s">
        <v>142</v>
      </c>
      <c r="C127" s="29" t="s">
        <v>79</v>
      </c>
      <c r="D127" s="29" t="s">
        <v>72</v>
      </c>
      <c r="E127" s="29" t="s">
        <v>82</v>
      </c>
      <c r="F127" s="29" t="s">
        <v>115</v>
      </c>
      <c r="G127" s="25" t="n">
        <v>235.2</v>
      </c>
      <c r="H127" s="25"/>
      <c r="I127" s="25" t="e">
        <f aca="false">#REF!+H127</f>
        <v>#VALUE!</v>
      </c>
      <c r="J127" s="25"/>
      <c r="K127" s="25"/>
      <c r="L127" s="25" t="e">
        <f aca="false">I127+K127</f>
        <v>#VALUE!</v>
      </c>
      <c r="M127" s="25"/>
      <c r="N127" s="25"/>
      <c r="O127" s="25" t="e">
        <f aca="false">L127+N127</f>
        <v>#VALUE!</v>
      </c>
      <c r="P127" s="4"/>
      <c r="Q127" s="25"/>
      <c r="R127" s="25" t="e">
        <f aca="false">O127+Q127</f>
        <v>#VALUE!</v>
      </c>
      <c r="S127" s="25"/>
      <c r="T127" s="25"/>
      <c r="U127" s="25" t="n">
        <v>0</v>
      </c>
    </row>
    <row r="128" customFormat="false" ht="18" hidden="false" customHeight="false" outlineLevel="0" collapsed="false">
      <c r="A128" s="23" t="s">
        <v>149</v>
      </c>
      <c r="B128" s="29" t="s">
        <v>142</v>
      </c>
      <c r="C128" s="29" t="s">
        <v>150</v>
      </c>
      <c r="D128" s="29"/>
      <c r="E128" s="29"/>
      <c r="F128" s="29"/>
      <c r="G128" s="25" t="n">
        <f aca="false">G129+G139</f>
        <v>93010</v>
      </c>
      <c r="H128" s="25" t="e">
        <f aca="false">H129+H139+H143</f>
        <v>#VALUE!</v>
      </c>
      <c r="I128" s="25" t="e">
        <f aca="false">I129+I139+I143</f>
        <v>#VALUE!</v>
      </c>
      <c r="J128" s="25" t="n">
        <f aca="false">J129+J139+J143</f>
        <v>0</v>
      </c>
      <c r="K128" s="25" t="e">
        <f aca="false">K129+K139+K143</f>
        <v>#VALUE!</v>
      </c>
      <c r="L128" s="25" t="e">
        <f aca="false">L129+L139+L143</f>
        <v>#VALUE!</v>
      </c>
      <c r="M128" s="25" t="n">
        <f aca="false">M129+M139+M143</f>
        <v>0</v>
      </c>
      <c r="N128" s="25" t="e">
        <f aca="false">N129+N139+N143</f>
        <v>#VALUE!</v>
      </c>
      <c r="O128" s="25" t="e">
        <f aca="false">O129+O139+O143</f>
        <v>#VALUE!</v>
      </c>
      <c r="P128" s="25" t="n">
        <f aca="false">P129+P139+P143</f>
        <v>0</v>
      </c>
      <c r="Q128" s="25" t="e">
        <f aca="false">Q129+Q139+Q143</f>
        <v>#VALUE!</v>
      </c>
      <c r="R128" s="25" t="e">
        <f aca="false">R129+R139+R143</f>
        <v>#VALUE!</v>
      </c>
      <c r="S128" s="25" t="n">
        <f aca="false">S129+S139+S143</f>
        <v>0</v>
      </c>
      <c r="T128" s="25" t="e">
        <f aca="false">T129+T139+T143</f>
        <v>#VALUE!</v>
      </c>
      <c r="U128" s="25" t="n">
        <f aca="false">U129+U139+U143</f>
        <v>22031.2</v>
      </c>
    </row>
    <row r="129" customFormat="false" ht="18" hidden="false" customHeight="false" outlineLevel="0" collapsed="false">
      <c r="A129" s="23" t="s">
        <v>151</v>
      </c>
      <c r="B129" s="29" t="s">
        <v>142</v>
      </c>
      <c r="C129" s="29" t="s">
        <v>150</v>
      </c>
      <c r="D129" s="29" t="s">
        <v>29</v>
      </c>
      <c r="E129" s="29"/>
      <c r="F129" s="29"/>
      <c r="G129" s="25" t="n">
        <f aca="false">G130+G134+G136</f>
        <v>88972</v>
      </c>
      <c r="H129" s="25" t="e">
        <f aca="false">H130+H134</f>
        <v>#VALUE!</v>
      </c>
      <c r="I129" s="25" t="e">
        <f aca="false">I130+I134</f>
        <v>#VALUE!</v>
      </c>
      <c r="J129" s="25"/>
      <c r="K129" s="25" t="e">
        <f aca="false">K130+K134</f>
        <v>#VALUE!</v>
      </c>
      <c r="L129" s="25" t="e">
        <f aca="false">L130+L134+#REF!</f>
        <v>#VALUE!</v>
      </c>
      <c r="M129" s="25"/>
      <c r="N129" s="25" t="e">
        <f aca="false">N130+N134</f>
        <v>#VALUE!</v>
      </c>
      <c r="O129" s="25" t="e">
        <f aca="false">O130+O134+#REF!</f>
        <v>#VALUE!</v>
      </c>
      <c r="P129" s="4"/>
      <c r="Q129" s="25" t="e">
        <f aca="false">Q130+Q134++Q136</f>
        <v>#VALUE!</v>
      </c>
      <c r="R129" s="25" t="e">
        <f aca="false">R130+R134+#REF!+R136</f>
        <v>#VALUE!</v>
      </c>
      <c r="S129" s="25"/>
      <c r="T129" s="25" t="e">
        <f aca="false">T130+T134++T136</f>
        <v>#VALUE!</v>
      </c>
      <c r="U129" s="25" t="n">
        <f aca="false">U130+U134+U136</f>
        <v>19938.1</v>
      </c>
    </row>
    <row r="130" customFormat="false" ht="36" hidden="false" customHeight="false" outlineLevel="0" collapsed="false">
      <c r="A130" s="23" t="s">
        <v>152</v>
      </c>
      <c r="B130" s="29" t="s">
        <v>142</v>
      </c>
      <c r="C130" s="29" t="s">
        <v>150</v>
      </c>
      <c r="D130" s="29" t="s">
        <v>29</v>
      </c>
      <c r="E130" s="29" t="s">
        <v>92</v>
      </c>
      <c r="F130" s="29"/>
      <c r="G130" s="25" t="n">
        <f aca="false">G131+G132+G133</f>
        <v>32660.6</v>
      </c>
      <c r="H130" s="25" t="e">
        <f aca="false">H131+H132+H133+#REF!</f>
        <v>#VALUE!</v>
      </c>
      <c r="I130" s="25" t="e">
        <f aca="false">I131+I132+I133+#REF!</f>
        <v>#VALUE!</v>
      </c>
      <c r="J130" s="25"/>
      <c r="K130" s="25" t="e">
        <f aca="false">K131+K132+K133+#REF!</f>
        <v>#VALUE!</v>
      </c>
      <c r="L130" s="25" t="e">
        <f aca="false">L131+L132+L133+#REF!</f>
        <v>#VALUE!</v>
      </c>
      <c r="M130" s="25"/>
      <c r="N130" s="25" t="e">
        <f aca="false">N131+N132+N133+#REF!</f>
        <v>#VALUE!</v>
      </c>
      <c r="O130" s="25" t="e">
        <f aca="false">O131+O132+O133+#REF!</f>
        <v>#VALUE!</v>
      </c>
      <c r="P130" s="4"/>
      <c r="Q130" s="25" t="e">
        <f aca="false">Q131+Q132+Q133+#REF!</f>
        <v>#VALUE!</v>
      </c>
      <c r="R130" s="25" t="e">
        <f aca="false">R131+R132+R133+#REF!</f>
        <v>#VALUE!</v>
      </c>
      <c r="S130" s="25"/>
      <c r="T130" s="25" t="e">
        <f aca="false">T131+T132+T133+#REF!</f>
        <v>#VALUE!</v>
      </c>
      <c r="U130" s="25" t="n">
        <f aca="false">U131+U132+U133</f>
        <v>4207.6</v>
      </c>
    </row>
    <row r="131" customFormat="false" ht="36" hidden="false" customHeight="false" outlineLevel="0" collapsed="false">
      <c r="A131" s="23" t="s">
        <v>153</v>
      </c>
      <c r="B131" s="29" t="s">
        <v>142</v>
      </c>
      <c r="C131" s="29" t="s">
        <v>150</v>
      </c>
      <c r="D131" s="29" t="s">
        <v>29</v>
      </c>
      <c r="E131" s="29" t="s">
        <v>92</v>
      </c>
      <c r="F131" s="29" t="s">
        <v>154</v>
      </c>
      <c r="G131" s="25" t="n">
        <v>1344.5</v>
      </c>
      <c r="H131" s="25"/>
      <c r="I131" s="25" t="e">
        <f aca="false">#REF!+H131</f>
        <v>#VALUE!</v>
      </c>
      <c r="J131" s="25"/>
      <c r="K131" s="25"/>
      <c r="L131" s="25" t="e">
        <f aca="false">I131+K131</f>
        <v>#VALUE!</v>
      </c>
      <c r="M131" s="25"/>
      <c r="N131" s="25"/>
      <c r="O131" s="25" t="e">
        <f aca="false">L131+N131</f>
        <v>#VALUE!</v>
      </c>
      <c r="P131" s="4"/>
      <c r="Q131" s="25"/>
      <c r="R131" s="25" t="e">
        <f aca="false">O131+Q131</f>
        <v>#VALUE!</v>
      </c>
      <c r="S131" s="25"/>
      <c r="T131" s="25"/>
      <c r="U131" s="25" t="n">
        <v>0</v>
      </c>
    </row>
    <row r="132" customFormat="false" ht="18" hidden="false" customHeight="false" outlineLevel="0" collapsed="false">
      <c r="A132" s="23" t="s">
        <v>155</v>
      </c>
      <c r="B132" s="29" t="s">
        <v>142</v>
      </c>
      <c r="C132" s="29" t="s">
        <v>150</v>
      </c>
      <c r="D132" s="29" t="s">
        <v>29</v>
      </c>
      <c r="E132" s="29" t="s">
        <v>92</v>
      </c>
      <c r="F132" s="29" t="s">
        <v>156</v>
      </c>
      <c r="G132" s="25" t="n">
        <v>18209.7</v>
      </c>
      <c r="H132" s="25"/>
      <c r="I132" s="25" t="e">
        <f aca="false">#REF!+H132</f>
        <v>#VALUE!</v>
      </c>
      <c r="J132" s="25"/>
      <c r="K132" s="25"/>
      <c r="L132" s="25" t="e">
        <f aca="false">I132+K132</f>
        <v>#VALUE!</v>
      </c>
      <c r="M132" s="25"/>
      <c r="N132" s="25"/>
      <c r="O132" s="25" t="e">
        <f aca="false">L132+N132</f>
        <v>#VALUE!</v>
      </c>
      <c r="P132" s="4"/>
      <c r="Q132" s="25"/>
      <c r="R132" s="25" t="e">
        <f aca="false">O132+Q132</f>
        <v>#VALUE!</v>
      </c>
      <c r="S132" s="25"/>
      <c r="T132" s="25"/>
      <c r="U132" s="25" t="n">
        <v>3592</v>
      </c>
    </row>
    <row r="133" customFormat="false" ht="18" hidden="false" customHeight="false" outlineLevel="0" collapsed="false">
      <c r="A133" s="23" t="s">
        <v>157</v>
      </c>
      <c r="B133" s="29" t="s">
        <v>142</v>
      </c>
      <c r="C133" s="29" t="s">
        <v>150</v>
      </c>
      <c r="D133" s="29" t="s">
        <v>29</v>
      </c>
      <c r="E133" s="29" t="s">
        <v>92</v>
      </c>
      <c r="F133" s="29" t="s">
        <v>158</v>
      </c>
      <c r="G133" s="25" t="n">
        <v>13106.4</v>
      </c>
      <c r="H133" s="25"/>
      <c r="I133" s="25" t="e">
        <f aca="false">#REF!+H133</f>
        <v>#VALUE!</v>
      </c>
      <c r="J133" s="25"/>
      <c r="K133" s="25"/>
      <c r="L133" s="25" t="e">
        <f aca="false">I133+K133</f>
        <v>#VALUE!</v>
      </c>
      <c r="M133" s="25"/>
      <c r="N133" s="25"/>
      <c r="O133" s="25" t="e">
        <f aca="false">L133+N133</f>
        <v>#VALUE!</v>
      </c>
      <c r="P133" s="4"/>
      <c r="Q133" s="25"/>
      <c r="R133" s="25" t="e">
        <f aca="false">O133+Q133</f>
        <v>#VALUE!</v>
      </c>
      <c r="S133" s="25"/>
      <c r="T133" s="25"/>
      <c r="U133" s="25" t="n">
        <v>615.6</v>
      </c>
    </row>
    <row r="134" customFormat="false" ht="53.25" hidden="false" customHeight="true" outlineLevel="0" collapsed="false">
      <c r="A134" s="23" t="s">
        <v>159</v>
      </c>
      <c r="B134" s="29" t="s">
        <v>142</v>
      </c>
      <c r="C134" s="29" t="s">
        <v>150</v>
      </c>
      <c r="D134" s="29" t="s">
        <v>29</v>
      </c>
      <c r="E134" s="29" t="s">
        <v>160</v>
      </c>
      <c r="F134" s="29"/>
      <c r="G134" s="25" t="n">
        <f aca="false">G135</f>
        <v>48397.4</v>
      </c>
      <c r="H134" s="25" t="n">
        <f aca="false">H135</f>
        <v>0</v>
      </c>
      <c r="I134" s="25" t="e">
        <f aca="false">I135</f>
        <v>#VALUE!</v>
      </c>
      <c r="J134" s="25"/>
      <c r="K134" s="25" t="n">
        <f aca="false">K135</f>
        <v>0</v>
      </c>
      <c r="L134" s="25" t="e">
        <f aca="false">L135</f>
        <v>#VALUE!</v>
      </c>
      <c r="M134" s="25"/>
      <c r="N134" s="25" t="n">
        <f aca="false">N135</f>
        <v>0</v>
      </c>
      <c r="O134" s="25" t="e">
        <f aca="false">O135</f>
        <v>#VALUE!</v>
      </c>
      <c r="P134" s="4"/>
      <c r="Q134" s="25" t="n">
        <f aca="false">Q135</f>
        <v>254.1</v>
      </c>
      <c r="R134" s="25" t="e">
        <f aca="false">R135</f>
        <v>#VALUE!</v>
      </c>
      <c r="S134" s="25"/>
      <c r="T134" s="25" t="n">
        <f aca="false">T135</f>
        <v>0</v>
      </c>
      <c r="U134" s="25" t="n">
        <f aca="false">U135</f>
        <v>15030.5</v>
      </c>
    </row>
    <row r="135" customFormat="false" ht="39.75" hidden="false" customHeight="true" outlineLevel="0" collapsed="false">
      <c r="A135" s="23" t="s">
        <v>161</v>
      </c>
      <c r="B135" s="29" t="s">
        <v>142</v>
      </c>
      <c r="C135" s="29" t="s">
        <v>150</v>
      </c>
      <c r="D135" s="29" t="s">
        <v>29</v>
      </c>
      <c r="E135" s="29" t="s">
        <v>160</v>
      </c>
      <c r="F135" s="29" t="s">
        <v>162</v>
      </c>
      <c r="G135" s="25" t="n">
        <v>48397.4</v>
      </c>
      <c r="H135" s="25"/>
      <c r="I135" s="25" t="e">
        <f aca="false">#REF!+H135</f>
        <v>#VALUE!</v>
      </c>
      <c r="J135" s="25"/>
      <c r="K135" s="25"/>
      <c r="L135" s="25" t="e">
        <f aca="false">I135+K135</f>
        <v>#VALUE!</v>
      </c>
      <c r="M135" s="25"/>
      <c r="N135" s="25"/>
      <c r="O135" s="25" t="e">
        <f aca="false">L135+N135</f>
        <v>#VALUE!</v>
      </c>
      <c r="P135" s="4"/>
      <c r="Q135" s="25" t="n">
        <v>254.1</v>
      </c>
      <c r="R135" s="25" t="e">
        <f aca="false">O135+Q135</f>
        <v>#VALUE!</v>
      </c>
      <c r="S135" s="25"/>
      <c r="T135" s="25"/>
      <c r="U135" s="25" t="n">
        <v>15030.5</v>
      </c>
    </row>
    <row r="136" customFormat="false" ht="39" hidden="false" customHeight="true" outlineLevel="0" collapsed="false">
      <c r="A136" s="23" t="s">
        <v>163</v>
      </c>
      <c r="B136" s="29" t="s">
        <v>142</v>
      </c>
      <c r="C136" s="29" t="s">
        <v>150</v>
      </c>
      <c r="D136" s="29" t="s">
        <v>29</v>
      </c>
      <c r="E136" s="29" t="s">
        <v>164</v>
      </c>
      <c r="F136" s="29"/>
      <c r="G136" s="25" t="n">
        <f aca="false">G137</f>
        <v>7914</v>
      </c>
      <c r="H136" s="25"/>
      <c r="I136" s="25"/>
      <c r="J136" s="25"/>
      <c r="K136" s="25"/>
      <c r="L136" s="25"/>
      <c r="M136" s="25"/>
      <c r="N136" s="25"/>
      <c r="O136" s="25"/>
      <c r="P136" s="4"/>
      <c r="Q136" s="25" t="n">
        <f aca="false">Q137</f>
        <v>597</v>
      </c>
      <c r="R136" s="25" t="n">
        <f aca="false">R137</f>
        <v>597</v>
      </c>
      <c r="S136" s="25"/>
      <c r="T136" s="25" t="n">
        <f aca="false">T137</f>
        <v>0</v>
      </c>
      <c r="U136" s="25" t="n">
        <f aca="false">U137</f>
        <v>700</v>
      </c>
    </row>
    <row r="137" customFormat="false" ht="36" hidden="false" customHeight="false" outlineLevel="0" collapsed="false">
      <c r="A137" s="23" t="s">
        <v>165</v>
      </c>
      <c r="B137" s="29" t="s">
        <v>142</v>
      </c>
      <c r="C137" s="29" t="s">
        <v>150</v>
      </c>
      <c r="D137" s="29" t="s">
        <v>29</v>
      </c>
      <c r="E137" s="29" t="s">
        <v>164</v>
      </c>
      <c r="F137" s="29" t="s">
        <v>166</v>
      </c>
      <c r="G137" s="25" t="n">
        <v>7914</v>
      </c>
      <c r="H137" s="25"/>
      <c r="I137" s="25"/>
      <c r="J137" s="25"/>
      <c r="K137" s="25"/>
      <c r="L137" s="25"/>
      <c r="M137" s="25"/>
      <c r="N137" s="25"/>
      <c r="O137" s="25"/>
      <c r="P137" s="4"/>
      <c r="Q137" s="25" t="n">
        <v>597</v>
      </c>
      <c r="R137" s="25" t="n">
        <f aca="false">O137+Q137</f>
        <v>597</v>
      </c>
      <c r="S137" s="25"/>
      <c r="T137" s="25"/>
      <c r="U137" s="25" t="n">
        <v>700</v>
      </c>
    </row>
    <row r="138" customFormat="false" ht="68.25" hidden="false" customHeight="true" outlineLevel="0" collapsed="false">
      <c r="A138" s="23" t="s">
        <v>167</v>
      </c>
      <c r="B138" s="29"/>
      <c r="C138" s="29"/>
      <c r="D138" s="29"/>
      <c r="E138" s="29"/>
      <c r="F138" s="29"/>
      <c r="G138" s="25" t="n">
        <v>3000</v>
      </c>
      <c r="H138" s="25"/>
      <c r="I138" s="25"/>
      <c r="J138" s="25"/>
      <c r="K138" s="25"/>
      <c r="L138" s="25"/>
      <c r="M138" s="25"/>
      <c r="N138" s="25"/>
      <c r="O138" s="25"/>
      <c r="P138" s="4"/>
      <c r="Q138" s="25"/>
      <c r="R138" s="25"/>
      <c r="S138" s="25"/>
      <c r="T138" s="25"/>
      <c r="U138" s="25" t="n">
        <v>0</v>
      </c>
    </row>
    <row r="139" customFormat="false" ht="18" hidden="false" customHeight="false" outlineLevel="0" collapsed="false">
      <c r="A139" s="23" t="s">
        <v>168</v>
      </c>
      <c r="B139" s="29" t="s">
        <v>142</v>
      </c>
      <c r="C139" s="29" t="s">
        <v>150</v>
      </c>
      <c r="D139" s="29" t="s">
        <v>31</v>
      </c>
      <c r="E139" s="29"/>
      <c r="F139" s="29"/>
      <c r="G139" s="25" t="n">
        <f aca="false">G140</f>
        <v>4038</v>
      </c>
      <c r="H139" s="25" t="n">
        <f aca="false">H140</f>
        <v>0</v>
      </c>
      <c r="I139" s="25" t="e">
        <f aca="false">I140</f>
        <v>#VALUE!</v>
      </c>
      <c r="J139" s="25"/>
      <c r="K139" s="25" t="n">
        <f aca="false">K140</f>
        <v>0</v>
      </c>
      <c r="L139" s="25" t="e">
        <f aca="false">L140+#REF!</f>
        <v>#VALUE!</v>
      </c>
      <c r="M139" s="25"/>
      <c r="N139" s="25" t="n">
        <f aca="false">N140</f>
        <v>0</v>
      </c>
      <c r="O139" s="25" t="e">
        <f aca="false">O140+#REF!</f>
        <v>#VALUE!</v>
      </c>
      <c r="P139" s="4"/>
      <c r="Q139" s="25" t="n">
        <f aca="false">Q140</f>
        <v>0</v>
      </c>
      <c r="R139" s="25" t="e">
        <f aca="false">R140+#REF!</f>
        <v>#VALUE!</v>
      </c>
      <c r="S139" s="25"/>
      <c r="T139" s="25" t="n">
        <f aca="false">T140</f>
        <v>0</v>
      </c>
      <c r="U139" s="25" t="n">
        <f aca="false">U140</f>
        <v>2093.1</v>
      </c>
    </row>
    <row r="140" customFormat="false" ht="36" hidden="false" customHeight="false" outlineLevel="0" collapsed="false">
      <c r="A140" s="23" t="s">
        <v>169</v>
      </c>
      <c r="B140" s="29" t="s">
        <v>142</v>
      </c>
      <c r="C140" s="29" t="s">
        <v>150</v>
      </c>
      <c r="D140" s="29" t="s">
        <v>31</v>
      </c>
      <c r="E140" s="29" t="s">
        <v>170</v>
      </c>
      <c r="F140" s="29"/>
      <c r="G140" s="25" t="n">
        <f aca="false">G141</f>
        <v>4038</v>
      </c>
      <c r="H140" s="25" t="n">
        <f aca="false">H141</f>
        <v>0</v>
      </c>
      <c r="I140" s="25" t="e">
        <f aca="false">I141</f>
        <v>#VALUE!</v>
      </c>
      <c r="J140" s="25"/>
      <c r="K140" s="25" t="n">
        <f aca="false">K141</f>
        <v>0</v>
      </c>
      <c r="L140" s="25" t="e">
        <f aca="false">L141</f>
        <v>#VALUE!</v>
      </c>
      <c r="M140" s="25"/>
      <c r="N140" s="25" t="n">
        <f aca="false">N141</f>
        <v>0</v>
      </c>
      <c r="O140" s="25" t="e">
        <f aca="false">O141</f>
        <v>#VALUE!</v>
      </c>
      <c r="P140" s="4"/>
      <c r="Q140" s="25" t="n">
        <f aca="false">Q141</f>
        <v>0</v>
      </c>
      <c r="R140" s="25" t="e">
        <f aca="false">R141</f>
        <v>#VALUE!</v>
      </c>
      <c r="S140" s="25"/>
      <c r="T140" s="25" t="n">
        <f aca="false">T141</f>
        <v>0</v>
      </c>
      <c r="U140" s="25" t="n">
        <f aca="false">U141</f>
        <v>2093.1</v>
      </c>
    </row>
    <row r="141" customFormat="false" ht="18" hidden="false" customHeight="false" outlineLevel="0" collapsed="false">
      <c r="A141" s="23" t="s">
        <v>171</v>
      </c>
      <c r="B141" s="29" t="s">
        <v>142</v>
      </c>
      <c r="C141" s="29" t="s">
        <v>150</v>
      </c>
      <c r="D141" s="29" t="s">
        <v>31</v>
      </c>
      <c r="E141" s="29" t="s">
        <v>170</v>
      </c>
      <c r="F141" s="29" t="s">
        <v>172</v>
      </c>
      <c r="G141" s="25" t="n">
        <f aca="false">G142</f>
        <v>4038</v>
      </c>
      <c r="H141" s="25" t="n">
        <f aca="false">H142</f>
        <v>0</v>
      </c>
      <c r="I141" s="25" t="e">
        <f aca="false">I142</f>
        <v>#VALUE!</v>
      </c>
      <c r="J141" s="25"/>
      <c r="K141" s="25" t="n">
        <f aca="false">K142</f>
        <v>0</v>
      </c>
      <c r="L141" s="25" t="e">
        <f aca="false">L142</f>
        <v>#VALUE!</v>
      </c>
      <c r="M141" s="25"/>
      <c r="N141" s="25" t="n">
        <f aca="false">N142</f>
        <v>0</v>
      </c>
      <c r="O141" s="25" t="e">
        <f aca="false">O142</f>
        <v>#VALUE!</v>
      </c>
      <c r="P141" s="4"/>
      <c r="Q141" s="25" t="n">
        <f aca="false">Q142</f>
        <v>0</v>
      </c>
      <c r="R141" s="25" t="e">
        <f aca="false">R142</f>
        <v>#VALUE!</v>
      </c>
      <c r="S141" s="25"/>
      <c r="T141" s="25" t="n">
        <f aca="false">T142</f>
        <v>0</v>
      </c>
      <c r="U141" s="25" t="n">
        <f aca="false">U142</f>
        <v>2093.1</v>
      </c>
    </row>
    <row r="142" customFormat="false" ht="33.75" hidden="false" customHeight="true" outlineLevel="0" collapsed="false">
      <c r="A142" s="23" t="s">
        <v>143</v>
      </c>
      <c r="B142" s="29"/>
      <c r="C142" s="29"/>
      <c r="D142" s="29"/>
      <c r="E142" s="29"/>
      <c r="F142" s="29"/>
      <c r="G142" s="25" t="n">
        <v>4038</v>
      </c>
      <c r="H142" s="25"/>
      <c r="I142" s="25" t="e">
        <f aca="false">#REF!+H142</f>
        <v>#VALUE!</v>
      </c>
      <c r="J142" s="25"/>
      <c r="K142" s="25"/>
      <c r="L142" s="25" t="e">
        <f aca="false">I142+K142</f>
        <v>#VALUE!</v>
      </c>
      <c r="M142" s="25"/>
      <c r="N142" s="25"/>
      <c r="O142" s="25" t="e">
        <f aca="false">L142+N142</f>
        <v>#VALUE!</v>
      </c>
      <c r="P142" s="4"/>
      <c r="Q142" s="25"/>
      <c r="R142" s="25" t="e">
        <f aca="false">O142+Q142</f>
        <v>#VALUE!</v>
      </c>
      <c r="S142" s="25"/>
      <c r="T142" s="25"/>
      <c r="U142" s="25" t="n">
        <v>2093.1</v>
      </c>
    </row>
    <row r="143" customFormat="false" ht="18" hidden="false" customHeight="false" outlineLevel="0" collapsed="false">
      <c r="A143" s="23" t="s">
        <v>173</v>
      </c>
      <c r="B143" s="29" t="s">
        <v>142</v>
      </c>
      <c r="C143" s="29" t="s">
        <v>174</v>
      </c>
      <c r="D143" s="29"/>
      <c r="E143" s="29"/>
      <c r="F143" s="29"/>
      <c r="G143" s="25" t="n">
        <f aca="false">G144</f>
        <v>5270</v>
      </c>
      <c r="H143" s="25" t="n">
        <f aca="false">H144</f>
        <v>0</v>
      </c>
      <c r="I143" s="25" t="e">
        <f aca="false">I144</f>
        <v>#VALUE!</v>
      </c>
      <c r="J143" s="25"/>
      <c r="K143" s="25" t="n">
        <f aca="false">K144</f>
        <v>0</v>
      </c>
      <c r="L143" s="25" t="e">
        <f aca="false">L144</f>
        <v>#VALUE!</v>
      </c>
      <c r="M143" s="25"/>
      <c r="N143" s="25" t="n">
        <f aca="false">N144</f>
        <v>0</v>
      </c>
      <c r="O143" s="25" t="e">
        <f aca="false">O144</f>
        <v>#VALUE!</v>
      </c>
      <c r="P143" s="4"/>
      <c r="Q143" s="25" t="n">
        <f aca="false">Q144</f>
        <v>-700</v>
      </c>
      <c r="R143" s="25" t="e">
        <f aca="false">R144</f>
        <v>#VALUE!</v>
      </c>
      <c r="S143" s="25"/>
      <c r="T143" s="25" t="n">
        <f aca="false">T144</f>
        <v>0</v>
      </c>
      <c r="U143" s="25" t="n">
        <f aca="false">U144</f>
        <v>0</v>
      </c>
    </row>
    <row r="144" customFormat="false" ht="36" hidden="false" customHeight="false" outlineLevel="0" collapsed="false">
      <c r="A144" s="23" t="s">
        <v>175</v>
      </c>
      <c r="B144" s="29" t="s">
        <v>142</v>
      </c>
      <c r="C144" s="29" t="s">
        <v>174</v>
      </c>
      <c r="D144" s="29" t="s">
        <v>108</v>
      </c>
      <c r="E144" s="29"/>
      <c r="F144" s="29"/>
      <c r="G144" s="25" t="n">
        <f aca="false">G145</f>
        <v>5270</v>
      </c>
      <c r="H144" s="25" t="n">
        <f aca="false">H145</f>
        <v>0</v>
      </c>
      <c r="I144" s="25" t="e">
        <f aca="false">I145</f>
        <v>#VALUE!</v>
      </c>
      <c r="J144" s="25"/>
      <c r="K144" s="25" t="n">
        <f aca="false">K145</f>
        <v>0</v>
      </c>
      <c r="L144" s="25" t="e">
        <f aca="false">L145</f>
        <v>#VALUE!</v>
      </c>
      <c r="M144" s="25"/>
      <c r="N144" s="25" t="n">
        <f aca="false">N145</f>
        <v>0</v>
      </c>
      <c r="O144" s="25" t="e">
        <f aca="false">O145</f>
        <v>#VALUE!</v>
      </c>
      <c r="P144" s="4"/>
      <c r="Q144" s="25" t="n">
        <f aca="false">Q145</f>
        <v>-700</v>
      </c>
      <c r="R144" s="25" t="e">
        <f aca="false">R145</f>
        <v>#VALUE!</v>
      </c>
      <c r="S144" s="25"/>
      <c r="T144" s="25" t="n">
        <f aca="false">T145</f>
        <v>0</v>
      </c>
      <c r="U144" s="25" t="n">
        <f aca="false">U145</f>
        <v>0</v>
      </c>
    </row>
    <row r="145" customFormat="false" ht="36" hidden="false" customHeight="false" outlineLevel="0" collapsed="false">
      <c r="A145" s="23" t="s">
        <v>135</v>
      </c>
      <c r="B145" s="29" t="s">
        <v>142</v>
      </c>
      <c r="C145" s="29" t="s">
        <v>174</v>
      </c>
      <c r="D145" s="29" t="s">
        <v>108</v>
      </c>
      <c r="E145" s="29" t="s">
        <v>136</v>
      </c>
      <c r="F145" s="29"/>
      <c r="G145" s="25" t="n">
        <f aca="false">G146</f>
        <v>5270</v>
      </c>
      <c r="H145" s="25" t="n">
        <f aca="false">H146</f>
        <v>0</v>
      </c>
      <c r="I145" s="25" t="e">
        <f aca="false">I146</f>
        <v>#VALUE!</v>
      </c>
      <c r="J145" s="25"/>
      <c r="K145" s="25" t="n">
        <f aca="false">K146</f>
        <v>0</v>
      </c>
      <c r="L145" s="25" t="e">
        <f aca="false">L146</f>
        <v>#VALUE!</v>
      </c>
      <c r="M145" s="25"/>
      <c r="N145" s="25" t="n">
        <f aca="false">N146</f>
        <v>0</v>
      </c>
      <c r="O145" s="25" t="e">
        <f aca="false">O146</f>
        <v>#VALUE!</v>
      </c>
      <c r="P145" s="4"/>
      <c r="Q145" s="25" t="n">
        <f aca="false">Q146</f>
        <v>-700</v>
      </c>
      <c r="R145" s="25" t="e">
        <f aca="false">R146</f>
        <v>#VALUE!</v>
      </c>
      <c r="S145" s="25"/>
      <c r="T145" s="25" t="n">
        <f aca="false">T146</f>
        <v>0</v>
      </c>
      <c r="U145" s="25" t="n">
        <f aca="false">U146</f>
        <v>0</v>
      </c>
    </row>
    <row r="146" customFormat="false" ht="36" hidden="false" customHeight="false" outlineLevel="0" collapsed="false">
      <c r="A146" s="23" t="s">
        <v>62</v>
      </c>
      <c r="B146" s="29" t="s">
        <v>142</v>
      </c>
      <c r="C146" s="29" t="s">
        <v>174</v>
      </c>
      <c r="D146" s="29" t="s">
        <v>108</v>
      </c>
      <c r="E146" s="29" t="s">
        <v>136</v>
      </c>
      <c r="F146" s="29" t="s">
        <v>63</v>
      </c>
      <c r="G146" s="25" t="n">
        <f aca="false">G147</f>
        <v>5270</v>
      </c>
      <c r="H146" s="25" t="n">
        <f aca="false">H147</f>
        <v>0</v>
      </c>
      <c r="I146" s="25" t="e">
        <f aca="false">I147</f>
        <v>#VALUE!</v>
      </c>
      <c r="J146" s="25"/>
      <c r="K146" s="25" t="n">
        <f aca="false">K147</f>
        <v>0</v>
      </c>
      <c r="L146" s="25" t="e">
        <f aca="false">L147+#REF!</f>
        <v>#VALUE!</v>
      </c>
      <c r="M146" s="25"/>
      <c r="N146" s="25" t="n">
        <f aca="false">N147</f>
        <v>0</v>
      </c>
      <c r="O146" s="25" t="e">
        <f aca="false">O147+#REF!</f>
        <v>#VALUE!</v>
      </c>
      <c r="P146" s="4"/>
      <c r="Q146" s="25" t="n">
        <f aca="false">Q147</f>
        <v>-700</v>
      </c>
      <c r="R146" s="25" t="e">
        <f aca="false">R147+#REF!</f>
        <v>#VALUE!</v>
      </c>
      <c r="S146" s="25"/>
      <c r="T146" s="25" t="n">
        <f aca="false">T147</f>
        <v>0</v>
      </c>
      <c r="U146" s="25" t="n">
        <f aca="false">U147</f>
        <v>0</v>
      </c>
    </row>
    <row r="147" customFormat="false" ht="18" hidden="false" customHeight="false" outlineLevel="0" collapsed="false">
      <c r="A147" s="23" t="s">
        <v>176</v>
      </c>
      <c r="B147" s="29"/>
      <c r="C147" s="29"/>
      <c r="D147" s="29"/>
      <c r="E147" s="29"/>
      <c r="F147" s="29"/>
      <c r="G147" s="25" t="n">
        <f aca="false">6270-1000</f>
        <v>5270</v>
      </c>
      <c r="H147" s="25"/>
      <c r="I147" s="25" t="e">
        <f aca="false">#REF!+H147</f>
        <v>#VALUE!</v>
      </c>
      <c r="J147" s="25"/>
      <c r="K147" s="25"/>
      <c r="L147" s="25" t="e">
        <f aca="false">I147+K147</f>
        <v>#VALUE!</v>
      </c>
      <c r="M147" s="25"/>
      <c r="N147" s="25"/>
      <c r="O147" s="25" t="e">
        <f aca="false">L147+N147</f>
        <v>#VALUE!</v>
      </c>
      <c r="P147" s="4"/>
      <c r="Q147" s="25" t="n">
        <v>-700</v>
      </c>
      <c r="R147" s="25" t="e">
        <f aca="false">O147+Q147</f>
        <v>#VALUE!</v>
      </c>
      <c r="S147" s="25"/>
      <c r="T147" s="25"/>
      <c r="U147" s="25" t="n">
        <v>0</v>
      </c>
    </row>
    <row r="148" customFormat="false" ht="18" hidden="false" customHeight="false" outlineLevel="0" collapsed="false">
      <c r="A148" s="20" t="s">
        <v>78</v>
      </c>
      <c r="B148" s="28" t="s">
        <v>70</v>
      </c>
      <c r="C148" s="28"/>
      <c r="D148" s="28"/>
      <c r="E148" s="28"/>
      <c r="F148" s="28"/>
      <c r="G148" s="22" t="n">
        <f aca="false">G149+G166+G162+G158</f>
        <v>488390</v>
      </c>
      <c r="H148" s="22" t="e">
        <f aca="false">H149+H166</f>
        <v>#VALUE!</v>
      </c>
      <c r="I148" s="22" t="e">
        <f aca="false">I149+I166</f>
        <v>#VALUE!</v>
      </c>
      <c r="J148" s="22" t="n">
        <f aca="false">J149+J166</f>
        <v>0</v>
      </c>
      <c r="K148" s="22" t="e">
        <f aca="false">K149+K166</f>
        <v>#VALUE!</v>
      </c>
      <c r="L148" s="22" t="e">
        <f aca="false">L149+L166</f>
        <v>#VALUE!</v>
      </c>
      <c r="M148" s="22" t="n">
        <f aca="false">M149+M166</f>
        <v>0</v>
      </c>
      <c r="N148" s="22" t="e">
        <f aca="false">N149+N166</f>
        <v>#VALUE!</v>
      </c>
      <c r="O148" s="22" t="e">
        <f aca="false">O149+O166</f>
        <v>#VALUE!</v>
      </c>
      <c r="P148" s="22" t="n">
        <f aca="false">P149+P166</f>
        <v>0</v>
      </c>
      <c r="Q148" s="22" t="e">
        <f aca="false">Q149+Q166</f>
        <v>#VALUE!</v>
      </c>
      <c r="R148" s="22" t="e">
        <f aca="false">R149+R166</f>
        <v>#VALUE!</v>
      </c>
      <c r="S148" s="22" t="n">
        <f aca="false">S149+S166</f>
        <v>0</v>
      </c>
      <c r="T148" s="22" t="e">
        <f aca="false">T149+T166</f>
        <v>#VALUE!</v>
      </c>
      <c r="U148" s="22" t="n">
        <f aca="false">U149+U166</f>
        <v>40780</v>
      </c>
    </row>
    <row r="149" customFormat="false" ht="36" hidden="false" customHeight="false" outlineLevel="0" collapsed="false">
      <c r="A149" s="23" t="s">
        <v>28</v>
      </c>
      <c r="B149" s="29" t="s">
        <v>70</v>
      </c>
      <c r="C149" s="29" t="s">
        <v>29</v>
      </c>
      <c r="D149" s="29"/>
      <c r="E149" s="29"/>
      <c r="F149" s="29"/>
      <c r="G149" s="25" t="n">
        <f aca="false">G150</f>
        <v>6664</v>
      </c>
      <c r="H149" s="25" t="n">
        <f aca="false">H150</f>
        <v>0</v>
      </c>
      <c r="I149" s="25" t="e">
        <f aca="false">I150</f>
        <v>#VALUE!</v>
      </c>
      <c r="J149" s="25"/>
      <c r="K149" s="25" t="n">
        <f aca="false">K150</f>
        <v>0</v>
      </c>
      <c r="L149" s="25" t="e">
        <f aca="false">L150</f>
        <v>#VALUE!</v>
      </c>
      <c r="M149" s="25"/>
      <c r="N149" s="25" t="n">
        <f aca="false">N150</f>
        <v>0</v>
      </c>
      <c r="O149" s="25" t="e">
        <f aca="false">O150</f>
        <v>#VALUE!</v>
      </c>
      <c r="P149" s="4"/>
      <c r="Q149" s="25" t="n">
        <f aca="false">Q150</f>
        <v>0</v>
      </c>
      <c r="R149" s="25" t="e">
        <f aca="false">R150</f>
        <v>#VALUE!</v>
      </c>
      <c r="S149" s="25"/>
      <c r="T149" s="25" t="n">
        <f aca="false">T150</f>
        <v>0</v>
      </c>
      <c r="U149" s="25" t="n">
        <f aca="false">U150</f>
        <v>0</v>
      </c>
    </row>
    <row r="150" customFormat="false" ht="36" hidden="false" customHeight="false" outlineLevel="0" collapsed="false">
      <c r="A150" s="23" t="s">
        <v>50</v>
      </c>
      <c r="B150" s="29" t="s">
        <v>70</v>
      </c>
      <c r="C150" s="29" t="s">
        <v>29</v>
      </c>
      <c r="D150" s="29" t="s">
        <v>51</v>
      </c>
      <c r="E150" s="29"/>
      <c r="F150" s="29"/>
      <c r="G150" s="25" t="n">
        <f aca="false">G151</f>
        <v>6664</v>
      </c>
      <c r="H150" s="25" t="n">
        <f aca="false">H151</f>
        <v>0</v>
      </c>
      <c r="I150" s="25" t="e">
        <f aca="false">I151</f>
        <v>#VALUE!</v>
      </c>
      <c r="J150" s="25"/>
      <c r="K150" s="25" t="n">
        <f aca="false">K151</f>
        <v>0</v>
      </c>
      <c r="L150" s="25" t="e">
        <f aca="false">L151</f>
        <v>#VALUE!</v>
      </c>
      <c r="M150" s="25"/>
      <c r="N150" s="25" t="n">
        <f aca="false">N151</f>
        <v>0</v>
      </c>
      <c r="O150" s="25" t="e">
        <f aca="false">O151</f>
        <v>#VALUE!</v>
      </c>
      <c r="P150" s="4"/>
      <c r="Q150" s="25" t="n">
        <f aca="false">Q151</f>
        <v>0</v>
      </c>
      <c r="R150" s="25" t="e">
        <f aca="false">R151</f>
        <v>#VALUE!</v>
      </c>
      <c r="S150" s="25"/>
      <c r="T150" s="25" t="n">
        <f aca="false">T151</f>
        <v>0</v>
      </c>
      <c r="U150" s="25" t="n">
        <f aca="false">U151</f>
        <v>0</v>
      </c>
    </row>
    <row r="151" customFormat="false" ht="54" hidden="false" customHeight="false" outlineLevel="0" collapsed="false">
      <c r="A151" s="23" t="s">
        <v>56</v>
      </c>
      <c r="B151" s="29" t="s">
        <v>70</v>
      </c>
      <c r="C151" s="29" t="s">
        <v>29</v>
      </c>
      <c r="D151" s="29" t="s">
        <v>51</v>
      </c>
      <c r="E151" s="29" t="s">
        <v>57</v>
      </c>
      <c r="F151" s="29"/>
      <c r="G151" s="25" t="n">
        <f aca="false">G152+G155</f>
        <v>6664</v>
      </c>
      <c r="H151" s="25" t="n">
        <f aca="false">H152+H155</f>
        <v>0</v>
      </c>
      <c r="I151" s="25" t="e">
        <f aca="false">I152+I155</f>
        <v>#VALUE!</v>
      </c>
      <c r="J151" s="25"/>
      <c r="K151" s="25" t="n">
        <f aca="false">K152+K155</f>
        <v>0</v>
      </c>
      <c r="L151" s="25" t="e">
        <f aca="false">L152+L155</f>
        <v>#VALUE!</v>
      </c>
      <c r="M151" s="25"/>
      <c r="N151" s="25" t="n">
        <f aca="false">N152+N155</f>
        <v>0</v>
      </c>
      <c r="O151" s="25" t="e">
        <f aca="false">O152+O155</f>
        <v>#VALUE!</v>
      </c>
      <c r="P151" s="4"/>
      <c r="Q151" s="25" t="n">
        <f aca="false">Q152+Q155</f>
        <v>0</v>
      </c>
      <c r="R151" s="25" t="e">
        <f aca="false">R152+R155</f>
        <v>#VALUE!</v>
      </c>
      <c r="S151" s="25"/>
      <c r="T151" s="25" t="n">
        <f aca="false">T152+T155</f>
        <v>0</v>
      </c>
      <c r="U151" s="25" t="n">
        <f aca="false">U152+U155</f>
        <v>0</v>
      </c>
    </row>
    <row r="152" customFormat="false" ht="18" hidden="false" customHeight="false" outlineLevel="0" collapsed="false">
      <c r="A152" s="23" t="s">
        <v>47</v>
      </c>
      <c r="B152" s="29" t="s">
        <v>70</v>
      </c>
      <c r="C152" s="29" t="s">
        <v>29</v>
      </c>
      <c r="D152" s="29" t="s">
        <v>51</v>
      </c>
      <c r="E152" s="29" t="s">
        <v>57</v>
      </c>
      <c r="F152" s="29" t="s">
        <v>48</v>
      </c>
      <c r="G152" s="25" t="n">
        <f aca="false">G153+G154</f>
        <v>5987.9</v>
      </c>
      <c r="H152" s="25" t="n">
        <f aca="false">H153+H154</f>
        <v>0</v>
      </c>
      <c r="I152" s="25" t="e">
        <f aca="false">I153+I154</f>
        <v>#VALUE!</v>
      </c>
      <c r="J152" s="25"/>
      <c r="K152" s="25" t="n">
        <f aca="false">K153+K154</f>
        <v>0</v>
      </c>
      <c r="L152" s="25" t="e">
        <f aca="false">L153+L154</f>
        <v>#VALUE!</v>
      </c>
      <c r="M152" s="25"/>
      <c r="N152" s="25" t="n">
        <f aca="false">N153+N154</f>
        <v>0</v>
      </c>
      <c r="O152" s="25" t="e">
        <f aca="false">O153+O154</f>
        <v>#VALUE!</v>
      </c>
      <c r="P152" s="4"/>
      <c r="Q152" s="25" t="n">
        <f aca="false">Q153+Q154</f>
        <v>0</v>
      </c>
      <c r="R152" s="25" t="e">
        <f aca="false">R153+R154</f>
        <v>#VALUE!</v>
      </c>
      <c r="S152" s="25"/>
      <c r="T152" s="25" t="n">
        <f aca="false">T153+T154</f>
        <v>0</v>
      </c>
      <c r="U152" s="25" t="n">
        <f aca="false">U153+U154</f>
        <v>0</v>
      </c>
    </row>
    <row r="153" customFormat="false" ht="18" hidden="false" customHeight="false" outlineLevel="0" collapsed="false">
      <c r="A153" s="23" t="s">
        <v>177</v>
      </c>
      <c r="B153" s="29"/>
      <c r="C153" s="29"/>
      <c r="D153" s="29"/>
      <c r="E153" s="29"/>
      <c r="F153" s="29"/>
      <c r="G153" s="25" t="n">
        <v>4314</v>
      </c>
      <c r="H153" s="25"/>
      <c r="I153" s="25" t="e">
        <f aca="false">#REF!+H153</f>
        <v>#VALUE!</v>
      </c>
      <c r="J153" s="25"/>
      <c r="K153" s="25"/>
      <c r="L153" s="25" t="e">
        <f aca="false">I153+K153</f>
        <v>#VALUE!</v>
      </c>
      <c r="M153" s="25"/>
      <c r="N153" s="25"/>
      <c r="O153" s="25" t="e">
        <f aca="false">L153+N153</f>
        <v>#VALUE!</v>
      </c>
      <c r="P153" s="4"/>
      <c r="Q153" s="25"/>
      <c r="R153" s="25" t="e">
        <f aca="false">O153+Q153</f>
        <v>#VALUE!</v>
      </c>
      <c r="S153" s="25"/>
      <c r="T153" s="25"/>
      <c r="U153" s="25" t="n">
        <v>0</v>
      </c>
    </row>
    <row r="154" customFormat="false" ht="18" hidden="false" customHeight="false" outlineLevel="0" collapsed="false">
      <c r="A154" s="23" t="s">
        <v>178</v>
      </c>
      <c r="B154" s="29"/>
      <c r="C154" s="29"/>
      <c r="D154" s="29"/>
      <c r="E154" s="29"/>
      <c r="F154" s="29"/>
      <c r="G154" s="25" t="n">
        <v>1673.9</v>
      </c>
      <c r="H154" s="25"/>
      <c r="I154" s="25" t="e">
        <f aca="false">#REF!+H154</f>
        <v>#VALUE!</v>
      </c>
      <c r="J154" s="25"/>
      <c r="K154" s="25"/>
      <c r="L154" s="25" t="e">
        <f aca="false">I154+K154</f>
        <v>#VALUE!</v>
      </c>
      <c r="M154" s="25"/>
      <c r="N154" s="25"/>
      <c r="O154" s="25" t="e">
        <f aca="false">L154+N154</f>
        <v>#VALUE!</v>
      </c>
      <c r="P154" s="4"/>
      <c r="Q154" s="25"/>
      <c r="R154" s="25" t="e">
        <f aca="false">O154+Q154</f>
        <v>#VALUE!</v>
      </c>
      <c r="S154" s="25"/>
      <c r="T154" s="25"/>
      <c r="U154" s="25" t="n">
        <v>0</v>
      </c>
    </row>
    <row r="155" customFormat="false" ht="18" hidden="false" customHeight="false" outlineLevel="0" collapsed="false">
      <c r="A155" s="23" t="s">
        <v>36</v>
      </c>
      <c r="B155" s="29" t="s">
        <v>70</v>
      </c>
      <c r="C155" s="29" t="s">
        <v>29</v>
      </c>
      <c r="D155" s="29" t="s">
        <v>51</v>
      </c>
      <c r="E155" s="29" t="s">
        <v>57</v>
      </c>
      <c r="F155" s="29" t="s">
        <v>49</v>
      </c>
      <c r="G155" s="25" t="n">
        <f aca="false">G156+G157</f>
        <v>676.1</v>
      </c>
      <c r="H155" s="25" t="n">
        <f aca="false">H156+H157</f>
        <v>0</v>
      </c>
      <c r="I155" s="25" t="e">
        <f aca="false">I156+I157</f>
        <v>#VALUE!</v>
      </c>
      <c r="J155" s="25"/>
      <c r="K155" s="25" t="n">
        <f aca="false">K156+K157</f>
        <v>0</v>
      </c>
      <c r="L155" s="25" t="e">
        <f aca="false">L156+L157</f>
        <v>#VALUE!</v>
      </c>
      <c r="M155" s="25"/>
      <c r="N155" s="25" t="n">
        <f aca="false">N156+N157</f>
        <v>0</v>
      </c>
      <c r="O155" s="25" t="e">
        <f aca="false">O156+O157</f>
        <v>#VALUE!</v>
      </c>
      <c r="P155" s="4"/>
      <c r="Q155" s="25" t="n">
        <f aca="false">Q156+Q157</f>
        <v>0</v>
      </c>
      <c r="R155" s="25" t="e">
        <f aca="false">R156+R157</f>
        <v>#VALUE!</v>
      </c>
      <c r="S155" s="25"/>
      <c r="T155" s="25" t="n">
        <f aca="false">T156+T157</f>
        <v>0</v>
      </c>
      <c r="U155" s="25" t="n">
        <f aca="false">U156+U157</f>
        <v>0</v>
      </c>
    </row>
    <row r="156" customFormat="false" ht="18" hidden="false" customHeight="false" outlineLevel="0" collapsed="false">
      <c r="A156" s="23" t="s">
        <v>177</v>
      </c>
      <c r="B156" s="29"/>
      <c r="C156" s="29"/>
      <c r="D156" s="29"/>
      <c r="E156" s="29"/>
      <c r="F156" s="29"/>
      <c r="G156" s="25" t="n">
        <v>505</v>
      </c>
      <c r="H156" s="25"/>
      <c r="I156" s="25" t="e">
        <f aca="false">#REF!+H156</f>
        <v>#VALUE!</v>
      </c>
      <c r="J156" s="25"/>
      <c r="K156" s="25"/>
      <c r="L156" s="25" t="e">
        <f aca="false">I156+K156</f>
        <v>#VALUE!</v>
      </c>
      <c r="M156" s="25"/>
      <c r="N156" s="25"/>
      <c r="O156" s="25" t="e">
        <f aca="false">L156+N156</f>
        <v>#VALUE!</v>
      </c>
      <c r="P156" s="4"/>
      <c r="Q156" s="25"/>
      <c r="R156" s="25" t="e">
        <f aca="false">O156+Q156</f>
        <v>#VALUE!</v>
      </c>
      <c r="S156" s="25"/>
      <c r="T156" s="25"/>
      <c r="U156" s="25" t="n">
        <v>0</v>
      </c>
    </row>
    <row r="157" customFormat="false" ht="18" hidden="false" customHeight="false" outlineLevel="0" collapsed="false">
      <c r="A157" s="23" t="s">
        <v>178</v>
      </c>
      <c r="B157" s="29"/>
      <c r="C157" s="29"/>
      <c r="D157" s="29"/>
      <c r="E157" s="29"/>
      <c r="F157" s="29"/>
      <c r="G157" s="25" t="n">
        <v>171.1</v>
      </c>
      <c r="H157" s="25"/>
      <c r="I157" s="25" t="e">
        <f aca="false">#REF!+H157</f>
        <v>#VALUE!</v>
      </c>
      <c r="J157" s="25"/>
      <c r="K157" s="25"/>
      <c r="L157" s="25" t="e">
        <f aca="false">I157+K157</f>
        <v>#VALUE!</v>
      </c>
      <c r="M157" s="25"/>
      <c r="N157" s="25"/>
      <c r="O157" s="25" t="e">
        <f aca="false">L157+N157</f>
        <v>#VALUE!</v>
      </c>
      <c r="P157" s="4"/>
      <c r="Q157" s="25"/>
      <c r="R157" s="25" t="e">
        <f aca="false">O157+Q157</f>
        <v>#VALUE!</v>
      </c>
      <c r="S157" s="25"/>
      <c r="T157" s="25"/>
      <c r="U157" s="25" t="n">
        <v>0</v>
      </c>
    </row>
    <row r="158" customFormat="false" ht="54" hidden="false" customHeight="false" outlineLevel="0" collapsed="false">
      <c r="A158" s="23" t="s">
        <v>179</v>
      </c>
      <c r="B158" s="29" t="s">
        <v>70</v>
      </c>
      <c r="C158" s="29" t="s">
        <v>180</v>
      </c>
      <c r="D158" s="29"/>
      <c r="E158" s="29"/>
      <c r="F158" s="29"/>
      <c r="G158" s="25" t="n">
        <f aca="false">G159</f>
        <v>700</v>
      </c>
      <c r="H158" s="25" t="n">
        <f aca="false">H159</f>
        <v>0</v>
      </c>
      <c r="I158" s="25" t="n">
        <f aca="false">I159</f>
        <v>0</v>
      </c>
      <c r="J158" s="25" t="n">
        <f aca="false">J159</f>
        <v>0</v>
      </c>
      <c r="K158" s="25" t="n">
        <f aca="false">K159</f>
        <v>0</v>
      </c>
      <c r="L158" s="25" t="n">
        <f aca="false">L159</f>
        <v>0</v>
      </c>
      <c r="M158" s="25" t="n">
        <f aca="false">M159</f>
        <v>0</v>
      </c>
      <c r="N158" s="25" t="n">
        <f aca="false">N159</f>
        <v>0</v>
      </c>
      <c r="O158" s="25" t="n">
        <f aca="false">O159</f>
        <v>0</v>
      </c>
      <c r="P158" s="25" t="n">
        <f aca="false">P159</f>
        <v>0</v>
      </c>
      <c r="Q158" s="25" t="n">
        <f aca="false">Q159</f>
        <v>0</v>
      </c>
      <c r="R158" s="25" t="n">
        <f aca="false">R159</f>
        <v>0</v>
      </c>
      <c r="S158" s="25" t="n">
        <f aca="false">S159</f>
        <v>0</v>
      </c>
      <c r="T158" s="25" t="n">
        <f aca="false">T159</f>
        <v>0</v>
      </c>
      <c r="U158" s="25" t="n">
        <f aca="false">U159</f>
        <v>0</v>
      </c>
    </row>
    <row r="159" customFormat="false" ht="54" hidden="false" customHeight="false" outlineLevel="0" collapsed="false">
      <c r="A159" s="23" t="s">
        <v>181</v>
      </c>
      <c r="B159" s="29" t="s">
        <v>70</v>
      </c>
      <c r="C159" s="29" t="s">
        <v>180</v>
      </c>
      <c r="D159" s="29" t="s">
        <v>31</v>
      </c>
      <c r="E159" s="29"/>
      <c r="F159" s="29"/>
      <c r="G159" s="25" t="n">
        <f aca="false">G160</f>
        <v>700</v>
      </c>
      <c r="H159" s="25" t="n">
        <f aca="false">H160</f>
        <v>0</v>
      </c>
      <c r="I159" s="25" t="n">
        <f aca="false">I160</f>
        <v>0</v>
      </c>
      <c r="J159" s="25" t="n">
        <f aca="false">J160</f>
        <v>0</v>
      </c>
      <c r="K159" s="25" t="n">
        <f aca="false">K160</f>
        <v>0</v>
      </c>
      <c r="L159" s="25" t="n">
        <f aca="false">L160</f>
        <v>0</v>
      </c>
      <c r="M159" s="25" t="n">
        <f aca="false">M160</f>
        <v>0</v>
      </c>
      <c r="N159" s="25" t="n">
        <f aca="false">N160</f>
        <v>0</v>
      </c>
      <c r="O159" s="25" t="n">
        <f aca="false">O160</f>
        <v>0</v>
      </c>
      <c r="P159" s="25" t="n">
        <f aca="false">P160</f>
        <v>0</v>
      </c>
      <c r="Q159" s="25" t="n">
        <f aca="false">Q160</f>
        <v>0</v>
      </c>
      <c r="R159" s="25" t="n">
        <f aca="false">R160</f>
        <v>0</v>
      </c>
      <c r="S159" s="25" t="n">
        <f aca="false">S160</f>
        <v>0</v>
      </c>
      <c r="T159" s="25" t="n">
        <f aca="false">T160</f>
        <v>0</v>
      </c>
      <c r="U159" s="25" t="n">
        <f aca="false">U160</f>
        <v>0</v>
      </c>
    </row>
    <row r="160" customFormat="false" ht="18" hidden="false" customHeight="false" outlineLevel="0" collapsed="false">
      <c r="A160" s="23" t="s">
        <v>182</v>
      </c>
      <c r="B160" s="29" t="s">
        <v>70</v>
      </c>
      <c r="C160" s="29" t="s">
        <v>180</v>
      </c>
      <c r="D160" s="29" t="s">
        <v>31</v>
      </c>
      <c r="E160" s="29" t="s">
        <v>162</v>
      </c>
      <c r="F160" s="29"/>
      <c r="G160" s="25" t="n">
        <f aca="false">G161</f>
        <v>700</v>
      </c>
      <c r="H160" s="25" t="n">
        <f aca="false">H161</f>
        <v>0</v>
      </c>
      <c r="I160" s="25" t="n">
        <f aca="false">I161</f>
        <v>0</v>
      </c>
      <c r="J160" s="25" t="n">
        <f aca="false">J161</f>
        <v>0</v>
      </c>
      <c r="K160" s="25" t="n">
        <f aca="false">K161</f>
        <v>0</v>
      </c>
      <c r="L160" s="25" t="n">
        <f aca="false">L161</f>
        <v>0</v>
      </c>
      <c r="M160" s="25" t="n">
        <f aca="false">M161</f>
        <v>0</v>
      </c>
      <c r="N160" s="25" t="n">
        <f aca="false">N161</f>
        <v>0</v>
      </c>
      <c r="O160" s="25" t="n">
        <f aca="false">O161</f>
        <v>0</v>
      </c>
      <c r="P160" s="25" t="n">
        <f aca="false">P161</f>
        <v>0</v>
      </c>
      <c r="Q160" s="25" t="n">
        <f aca="false">Q161</f>
        <v>0</v>
      </c>
      <c r="R160" s="25" t="n">
        <f aca="false">R161</f>
        <v>0</v>
      </c>
      <c r="S160" s="25" t="n">
        <f aca="false">S161</f>
        <v>0</v>
      </c>
      <c r="T160" s="25" t="n">
        <f aca="false">T161</f>
        <v>0</v>
      </c>
      <c r="U160" s="25" t="n">
        <f aca="false">U161</f>
        <v>0</v>
      </c>
    </row>
    <row r="161" customFormat="false" ht="18" hidden="false" customHeight="false" outlineLevel="0" collapsed="false">
      <c r="A161" s="23" t="s">
        <v>183</v>
      </c>
      <c r="B161" s="29" t="s">
        <v>70</v>
      </c>
      <c r="C161" s="29" t="s">
        <v>180</v>
      </c>
      <c r="D161" s="29" t="s">
        <v>31</v>
      </c>
      <c r="E161" s="29" t="s">
        <v>162</v>
      </c>
      <c r="F161" s="29" t="s">
        <v>184</v>
      </c>
      <c r="G161" s="25" t="n">
        <v>700</v>
      </c>
      <c r="H161" s="25"/>
      <c r="I161" s="25"/>
      <c r="J161" s="25"/>
      <c r="K161" s="25"/>
      <c r="L161" s="25"/>
      <c r="M161" s="25"/>
      <c r="N161" s="25"/>
      <c r="O161" s="25"/>
      <c r="P161" s="4"/>
      <c r="Q161" s="25"/>
      <c r="R161" s="25"/>
      <c r="S161" s="25"/>
      <c r="T161" s="25"/>
      <c r="U161" s="25" t="n">
        <v>0</v>
      </c>
    </row>
    <row r="162" customFormat="false" ht="36" hidden="false" customHeight="false" outlineLevel="0" collapsed="false">
      <c r="A162" s="23" t="s">
        <v>71</v>
      </c>
      <c r="B162" s="29" t="s">
        <v>70</v>
      </c>
      <c r="C162" s="29" t="s">
        <v>72</v>
      </c>
      <c r="D162" s="29"/>
      <c r="E162" s="29"/>
      <c r="F162" s="29"/>
      <c r="G162" s="25" t="n">
        <f aca="false">G163</f>
        <v>8400</v>
      </c>
      <c r="H162" s="25" t="n">
        <f aca="false">H163</f>
        <v>0</v>
      </c>
      <c r="I162" s="25" t="n">
        <f aca="false">I163</f>
        <v>0</v>
      </c>
      <c r="J162" s="25" t="n">
        <f aca="false">J163</f>
        <v>0</v>
      </c>
      <c r="K162" s="25" t="n">
        <f aca="false">K163</f>
        <v>0</v>
      </c>
      <c r="L162" s="25" t="n">
        <f aca="false">L163</f>
        <v>0</v>
      </c>
      <c r="M162" s="25" t="n">
        <f aca="false">M163</f>
        <v>0</v>
      </c>
      <c r="N162" s="25" t="n">
        <f aca="false">N163</f>
        <v>0</v>
      </c>
      <c r="O162" s="25" t="n">
        <f aca="false">O163</f>
        <v>0</v>
      </c>
      <c r="P162" s="25" t="n">
        <f aca="false">P163</f>
        <v>0</v>
      </c>
      <c r="Q162" s="25" t="n">
        <f aca="false">Q163</f>
        <v>0</v>
      </c>
      <c r="R162" s="25" t="n">
        <f aca="false">R163</f>
        <v>0</v>
      </c>
      <c r="S162" s="25" t="n">
        <f aca="false">S163</f>
        <v>0</v>
      </c>
      <c r="T162" s="25" t="n">
        <f aca="false">T163</f>
        <v>0</v>
      </c>
      <c r="U162" s="25" t="n">
        <f aca="false">U163</f>
        <v>0</v>
      </c>
    </row>
    <row r="163" customFormat="false" ht="18" hidden="false" customHeight="false" outlineLevel="0" collapsed="false">
      <c r="A163" s="23" t="s">
        <v>73</v>
      </c>
      <c r="B163" s="29" t="s">
        <v>70</v>
      </c>
      <c r="C163" s="29" t="s">
        <v>72</v>
      </c>
      <c r="D163" s="29" t="s">
        <v>72</v>
      </c>
      <c r="E163" s="29"/>
      <c r="F163" s="29"/>
      <c r="G163" s="25" t="n">
        <f aca="false">G164</f>
        <v>8400</v>
      </c>
      <c r="H163" s="25" t="n">
        <f aca="false">H164</f>
        <v>0</v>
      </c>
      <c r="I163" s="25" t="n">
        <f aca="false">I164</f>
        <v>0</v>
      </c>
      <c r="J163" s="25" t="n">
        <f aca="false">J164</f>
        <v>0</v>
      </c>
      <c r="K163" s="25" t="n">
        <f aca="false">K164</f>
        <v>0</v>
      </c>
      <c r="L163" s="25" t="n">
        <f aca="false">L164</f>
        <v>0</v>
      </c>
      <c r="M163" s="25" t="n">
        <f aca="false">M164</f>
        <v>0</v>
      </c>
      <c r="N163" s="25" t="n">
        <f aca="false">N164</f>
        <v>0</v>
      </c>
      <c r="O163" s="25" t="n">
        <f aca="false">O164</f>
        <v>0</v>
      </c>
      <c r="P163" s="25" t="n">
        <f aca="false">P164</f>
        <v>0</v>
      </c>
      <c r="Q163" s="25" t="n">
        <f aca="false">Q164</f>
        <v>0</v>
      </c>
      <c r="R163" s="25" t="n">
        <f aca="false">R164</f>
        <v>0</v>
      </c>
      <c r="S163" s="25" t="n">
        <f aca="false">S164</f>
        <v>0</v>
      </c>
      <c r="T163" s="25" t="n">
        <f aca="false">T164</f>
        <v>0</v>
      </c>
      <c r="U163" s="25" t="n">
        <f aca="false">U164</f>
        <v>0</v>
      </c>
    </row>
    <row r="164" customFormat="false" ht="18" hidden="false" customHeight="true" outlineLevel="0" collapsed="false">
      <c r="A164" s="23" t="s">
        <v>74</v>
      </c>
      <c r="B164" s="29" t="s">
        <v>70</v>
      </c>
      <c r="C164" s="29" t="s">
        <v>72</v>
      </c>
      <c r="D164" s="29" t="s">
        <v>72</v>
      </c>
      <c r="E164" s="29" t="s">
        <v>75</v>
      </c>
      <c r="F164" s="29"/>
      <c r="G164" s="25" t="n">
        <f aca="false">G165</f>
        <v>8400</v>
      </c>
      <c r="H164" s="25" t="n">
        <f aca="false">H165</f>
        <v>0</v>
      </c>
      <c r="I164" s="25" t="n">
        <f aca="false">I165</f>
        <v>0</v>
      </c>
      <c r="J164" s="25" t="n">
        <f aca="false">J165</f>
        <v>0</v>
      </c>
      <c r="K164" s="25" t="n">
        <f aca="false">K165</f>
        <v>0</v>
      </c>
      <c r="L164" s="25" t="n">
        <f aca="false">L165</f>
        <v>0</v>
      </c>
      <c r="M164" s="25" t="n">
        <f aca="false">M165</f>
        <v>0</v>
      </c>
      <c r="N164" s="25" t="n">
        <f aca="false">N165</f>
        <v>0</v>
      </c>
      <c r="O164" s="25" t="n">
        <f aca="false">O165</f>
        <v>0</v>
      </c>
      <c r="P164" s="25" t="n">
        <f aca="false">P165</f>
        <v>0</v>
      </c>
      <c r="Q164" s="25" t="n">
        <f aca="false">Q165</f>
        <v>0</v>
      </c>
      <c r="R164" s="25" t="n">
        <f aca="false">R165</f>
        <v>0</v>
      </c>
      <c r="S164" s="25" t="n">
        <f aca="false">S165</f>
        <v>0</v>
      </c>
      <c r="T164" s="25" t="n">
        <f aca="false">T165</f>
        <v>0</v>
      </c>
      <c r="U164" s="25" t="n">
        <f aca="false">U165</f>
        <v>0</v>
      </c>
    </row>
    <row r="165" customFormat="false" ht="36" hidden="false" customHeight="false" outlineLevel="0" collapsed="false">
      <c r="A165" s="23" t="s">
        <v>76</v>
      </c>
      <c r="B165" s="29" t="s">
        <v>70</v>
      </c>
      <c r="C165" s="29" t="s">
        <v>72</v>
      </c>
      <c r="D165" s="29" t="s">
        <v>72</v>
      </c>
      <c r="E165" s="29" t="s">
        <v>75</v>
      </c>
      <c r="F165" s="29" t="s">
        <v>77</v>
      </c>
      <c r="G165" s="25" t="n">
        <v>8400</v>
      </c>
      <c r="H165" s="25"/>
      <c r="I165" s="25"/>
      <c r="J165" s="25"/>
      <c r="K165" s="25"/>
      <c r="L165" s="25"/>
      <c r="M165" s="25"/>
      <c r="N165" s="25"/>
      <c r="O165" s="25"/>
      <c r="P165" s="4"/>
      <c r="Q165" s="25"/>
      <c r="R165" s="25"/>
      <c r="S165" s="25"/>
      <c r="T165" s="25"/>
      <c r="U165" s="25" t="n">
        <v>0</v>
      </c>
    </row>
    <row r="166" customFormat="false" ht="18" hidden="false" customHeight="false" outlineLevel="0" collapsed="false">
      <c r="A166" s="23" t="s">
        <v>78</v>
      </c>
      <c r="B166" s="29" t="s">
        <v>70</v>
      </c>
      <c r="C166" s="29" t="s">
        <v>79</v>
      </c>
      <c r="D166" s="29"/>
      <c r="E166" s="29"/>
      <c r="F166" s="29"/>
      <c r="G166" s="25" t="n">
        <f aca="false">G167+G178+G184+G188+G192</f>
        <v>472626</v>
      </c>
      <c r="H166" s="25" t="e">
        <f aca="false">H167+H178+H184+H188+H192</f>
        <v>#VALUE!</v>
      </c>
      <c r="I166" s="25" t="e">
        <f aca="false">I167+I178+I184+I188+I192</f>
        <v>#VALUE!</v>
      </c>
      <c r="J166" s="25"/>
      <c r="K166" s="25" t="e">
        <f aca="false">K167+K178+K184+K188+K192</f>
        <v>#VALUE!</v>
      </c>
      <c r="L166" s="25" t="e">
        <f aca="false">L167+L178+L184+L188+L192</f>
        <v>#VALUE!</v>
      </c>
      <c r="M166" s="25"/>
      <c r="N166" s="25" t="e">
        <f aca="false">N167+N178+N184+N188+N192</f>
        <v>#VALUE!</v>
      </c>
      <c r="O166" s="25" t="e">
        <f aca="false">O167+O178+O184+O188+O192</f>
        <v>#VALUE!</v>
      </c>
      <c r="P166" s="4"/>
      <c r="Q166" s="25" t="e">
        <f aca="false">Q167+Q178+Q184+Q188+Q192</f>
        <v>#VALUE!</v>
      </c>
      <c r="R166" s="25" t="e">
        <f aca="false">R167+R178+R184+R188+R192</f>
        <v>#VALUE!</v>
      </c>
      <c r="S166" s="25"/>
      <c r="T166" s="25" t="e">
        <f aca="false">T167+T178+T184+T188+T192</f>
        <v>#VALUE!</v>
      </c>
      <c r="U166" s="25" t="n">
        <f aca="false">U167+U178+U184+U188+U192</f>
        <v>40780</v>
      </c>
    </row>
    <row r="167" customFormat="false" ht="18" hidden="false" customHeight="false" outlineLevel="0" collapsed="false">
      <c r="A167" s="23" t="s">
        <v>144</v>
      </c>
      <c r="B167" s="29" t="s">
        <v>70</v>
      </c>
      <c r="C167" s="29" t="s">
        <v>79</v>
      </c>
      <c r="D167" s="29" t="s">
        <v>31</v>
      </c>
      <c r="E167" s="29"/>
      <c r="F167" s="29"/>
      <c r="G167" s="25" t="n">
        <f aca="false">G168</f>
        <v>195595</v>
      </c>
      <c r="H167" s="25" t="e">
        <f aca="false">H168+#REF!</f>
        <v>#VALUE!</v>
      </c>
      <c r="I167" s="25" t="e">
        <f aca="false">I168+#REF!</f>
        <v>#VALUE!</v>
      </c>
      <c r="J167" s="25"/>
      <c r="K167" s="25" t="e">
        <f aca="false">K168+#REF!</f>
        <v>#VALUE!</v>
      </c>
      <c r="L167" s="25" t="e">
        <f aca="false">L168+#REF!</f>
        <v>#VALUE!</v>
      </c>
      <c r="M167" s="25"/>
      <c r="N167" s="25" t="e">
        <f aca="false">N168+#REF!</f>
        <v>#VALUE!</v>
      </c>
      <c r="O167" s="25" t="e">
        <f aca="false">O168+#REF!</f>
        <v>#VALUE!</v>
      </c>
      <c r="P167" s="4"/>
      <c r="Q167" s="25" t="e">
        <f aca="false">Q168+#REF!</f>
        <v>#VALUE!</v>
      </c>
      <c r="R167" s="25" t="e">
        <f aca="false">R168+#REF!</f>
        <v>#VALUE!</v>
      </c>
      <c r="S167" s="25"/>
      <c r="T167" s="25" t="e">
        <f aca="false">T168+#REF!</f>
        <v>#VALUE!</v>
      </c>
      <c r="U167" s="25" t="n">
        <f aca="false">U168</f>
        <v>10701</v>
      </c>
    </row>
    <row r="168" customFormat="false" ht="34.5" hidden="false" customHeight="true" outlineLevel="0" collapsed="false">
      <c r="A168" s="23" t="s">
        <v>145</v>
      </c>
      <c r="B168" s="29" t="s">
        <v>70</v>
      </c>
      <c r="C168" s="29" t="s">
        <v>79</v>
      </c>
      <c r="D168" s="29" t="s">
        <v>31</v>
      </c>
      <c r="E168" s="29" t="s">
        <v>82</v>
      </c>
      <c r="F168" s="29"/>
      <c r="G168" s="25" t="n">
        <f aca="false">G169+G172+G174+G176</f>
        <v>195595</v>
      </c>
      <c r="H168" s="25" t="n">
        <f aca="false">H169+H172+H174+H176</f>
        <v>0</v>
      </c>
      <c r="I168" s="25" t="e">
        <f aca="false">I169+I172+I174+I176</f>
        <v>#VALUE!</v>
      </c>
      <c r="J168" s="25"/>
      <c r="K168" s="25" t="n">
        <f aca="false">K169+K172+K174+K176</f>
        <v>0</v>
      </c>
      <c r="L168" s="25" t="e">
        <f aca="false">L169+L172+L174+L176</f>
        <v>#VALUE!</v>
      </c>
      <c r="M168" s="25"/>
      <c r="N168" s="25" t="n">
        <f aca="false">N169+N172+N174+N176</f>
        <v>0</v>
      </c>
      <c r="O168" s="25" t="e">
        <f aca="false">O169+O172+O174+O176</f>
        <v>#VALUE!</v>
      </c>
      <c r="P168" s="4"/>
      <c r="Q168" s="25" t="n">
        <f aca="false">Q169+Q172+Q174+Q176</f>
        <v>35</v>
      </c>
      <c r="R168" s="25" t="e">
        <f aca="false">R169+R172+R174+R176</f>
        <v>#VALUE!</v>
      </c>
      <c r="S168" s="25"/>
      <c r="T168" s="25" t="n">
        <f aca="false">T169+T172+T174+T176</f>
        <v>0</v>
      </c>
      <c r="U168" s="25" t="n">
        <f aca="false">U169+U172+U174+U176</f>
        <v>10701</v>
      </c>
    </row>
    <row r="169" customFormat="false" ht="33.75" hidden="false" customHeight="true" outlineLevel="0" collapsed="false">
      <c r="A169" s="23" t="s">
        <v>185</v>
      </c>
      <c r="B169" s="29" t="s">
        <v>70</v>
      </c>
      <c r="C169" s="29" t="s">
        <v>79</v>
      </c>
      <c r="D169" s="29" t="s">
        <v>31</v>
      </c>
      <c r="E169" s="29" t="s">
        <v>82</v>
      </c>
      <c r="F169" s="29" t="s">
        <v>186</v>
      </c>
      <c r="G169" s="25" t="n">
        <f aca="false">G170+G171</f>
        <v>24245</v>
      </c>
      <c r="H169" s="30" t="n">
        <f aca="false">H170+H171</f>
        <v>0</v>
      </c>
      <c r="I169" s="30" t="e">
        <f aca="false">I170+I171</f>
        <v>#VALUE!</v>
      </c>
      <c r="J169" s="30"/>
      <c r="K169" s="30" t="n">
        <f aca="false">K170+K171</f>
        <v>0</v>
      </c>
      <c r="L169" s="30" t="e">
        <f aca="false">L170+L171</f>
        <v>#VALUE!</v>
      </c>
      <c r="M169" s="30"/>
      <c r="N169" s="30" t="n">
        <f aca="false">N170+N171</f>
        <v>0</v>
      </c>
      <c r="O169" s="30" t="e">
        <f aca="false">O170+O171</f>
        <v>#VALUE!</v>
      </c>
      <c r="P169" s="31"/>
      <c r="Q169" s="30" t="n">
        <f aca="false">Q170+Q171</f>
        <v>0</v>
      </c>
      <c r="R169" s="30" t="e">
        <f aca="false">R170+R171</f>
        <v>#VALUE!</v>
      </c>
      <c r="S169" s="30"/>
      <c r="T169" s="30" t="n">
        <f aca="false">T170+T171</f>
        <v>0</v>
      </c>
      <c r="U169" s="25" t="n">
        <f aca="false">U170+U171</f>
        <v>0</v>
      </c>
    </row>
    <row r="170" customFormat="false" ht="35.25" hidden="false" customHeight="true" outlineLevel="0" collapsed="false">
      <c r="A170" s="23" t="s">
        <v>187</v>
      </c>
      <c r="B170" s="29"/>
      <c r="C170" s="29"/>
      <c r="D170" s="29"/>
      <c r="E170" s="29"/>
      <c r="F170" s="29"/>
      <c r="G170" s="25" t="n">
        <f aca="false">14740+6000+3000</f>
        <v>23740</v>
      </c>
      <c r="H170" s="25"/>
      <c r="I170" s="25" t="e">
        <f aca="false">#REF!+H170</f>
        <v>#VALUE!</v>
      </c>
      <c r="J170" s="25"/>
      <c r="K170" s="25"/>
      <c r="L170" s="25" t="e">
        <f aca="false">I170+K170</f>
        <v>#VALUE!</v>
      </c>
      <c r="M170" s="25"/>
      <c r="N170" s="25"/>
      <c r="O170" s="25" t="e">
        <f aca="false">L170+N170</f>
        <v>#VALUE!</v>
      </c>
      <c r="P170" s="4"/>
      <c r="Q170" s="25"/>
      <c r="R170" s="25" t="e">
        <f aca="false">O170+Q170</f>
        <v>#VALUE!</v>
      </c>
      <c r="S170" s="25"/>
      <c r="T170" s="25"/>
      <c r="U170" s="25" t="n">
        <v>0</v>
      </c>
    </row>
    <row r="171" customFormat="false" ht="18" hidden="false" customHeight="true" outlineLevel="0" collapsed="false">
      <c r="A171" s="23" t="s">
        <v>188</v>
      </c>
      <c r="B171" s="29"/>
      <c r="C171" s="29"/>
      <c r="D171" s="29"/>
      <c r="E171" s="29"/>
      <c r="F171" s="29"/>
      <c r="G171" s="25" t="n">
        <v>505</v>
      </c>
      <c r="H171" s="25"/>
      <c r="I171" s="25" t="e">
        <f aca="false">#REF!+H171</f>
        <v>#VALUE!</v>
      </c>
      <c r="J171" s="25"/>
      <c r="K171" s="25"/>
      <c r="L171" s="25" t="e">
        <f aca="false">I171+K171</f>
        <v>#VALUE!</v>
      </c>
      <c r="M171" s="25"/>
      <c r="N171" s="25"/>
      <c r="O171" s="25" t="e">
        <f aca="false">L171+N171</f>
        <v>#VALUE!</v>
      </c>
      <c r="P171" s="4"/>
      <c r="Q171" s="25"/>
      <c r="R171" s="25" t="e">
        <f aca="false">O171+Q171</f>
        <v>#VALUE!</v>
      </c>
      <c r="S171" s="25"/>
      <c r="T171" s="25"/>
      <c r="U171" s="25" t="n">
        <v>0</v>
      </c>
    </row>
    <row r="172" customFormat="false" ht="18" hidden="false" customHeight="false" outlineLevel="0" collapsed="false">
      <c r="A172" s="23" t="s">
        <v>189</v>
      </c>
      <c r="B172" s="29" t="s">
        <v>70</v>
      </c>
      <c r="C172" s="29" t="s">
        <v>79</v>
      </c>
      <c r="D172" s="29" t="s">
        <v>31</v>
      </c>
      <c r="E172" s="29" t="s">
        <v>82</v>
      </c>
      <c r="F172" s="29" t="s">
        <v>190</v>
      </c>
      <c r="G172" s="25" t="n">
        <f aca="false">G173</f>
        <v>64874</v>
      </c>
      <c r="H172" s="25" t="n">
        <f aca="false">H173</f>
        <v>0</v>
      </c>
      <c r="I172" s="25" t="e">
        <f aca="false">I173</f>
        <v>#VALUE!</v>
      </c>
      <c r="J172" s="25"/>
      <c r="K172" s="25" t="n">
        <f aca="false">K173</f>
        <v>0</v>
      </c>
      <c r="L172" s="25" t="e">
        <f aca="false">L173</f>
        <v>#VALUE!</v>
      </c>
      <c r="M172" s="25"/>
      <c r="N172" s="25" t="n">
        <f aca="false">N173</f>
        <v>0</v>
      </c>
      <c r="O172" s="25" t="e">
        <f aca="false">O173</f>
        <v>#VALUE!</v>
      </c>
      <c r="P172" s="4"/>
      <c r="Q172" s="25" t="n">
        <f aca="false">Q173</f>
        <v>0</v>
      </c>
      <c r="R172" s="25" t="e">
        <f aca="false">R173</f>
        <v>#VALUE!</v>
      </c>
      <c r="S172" s="25"/>
      <c r="T172" s="25" t="n">
        <f aca="false">T173</f>
        <v>0</v>
      </c>
      <c r="U172" s="25" t="n">
        <f aca="false">U173</f>
        <v>1632</v>
      </c>
    </row>
    <row r="173" customFormat="false" ht="36" hidden="false" customHeight="false" outlineLevel="0" collapsed="false">
      <c r="A173" s="23" t="s">
        <v>187</v>
      </c>
      <c r="B173" s="29"/>
      <c r="C173" s="29"/>
      <c r="D173" s="29"/>
      <c r="E173" s="29"/>
      <c r="F173" s="29"/>
      <c r="G173" s="25" t="n">
        <v>64874</v>
      </c>
      <c r="H173" s="25"/>
      <c r="I173" s="25" t="e">
        <f aca="false">#REF!+H173</f>
        <v>#VALUE!</v>
      </c>
      <c r="J173" s="25"/>
      <c r="K173" s="25"/>
      <c r="L173" s="25" t="e">
        <f aca="false">I173+K173</f>
        <v>#VALUE!</v>
      </c>
      <c r="M173" s="25"/>
      <c r="N173" s="25"/>
      <c r="O173" s="25" t="e">
        <f aca="false">L173+N173</f>
        <v>#VALUE!</v>
      </c>
      <c r="P173" s="4"/>
      <c r="Q173" s="25"/>
      <c r="R173" s="25" t="e">
        <f aca="false">O173+Q173</f>
        <v>#VALUE!</v>
      </c>
      <c r="S173" s="25"/>
      <c r="T173" s="25"/>
      <c r="U173" s="25" t="n">
        <v>1632</v>
      </c>
    </row>
    <row r="174" customFormat="false" ht="36" hidden="false" customHeight="false" outlineLevel="0" collapsed="false">
      <c r="A174" s="23" t="s">
        <v>146</v>
      </c>
      <c r="B174" s="29" t="s">
        <v>70</v>
      </c>
      <c r="C174" s="29" t="s">
        <v>79</v>
      </c>
      <c r="D174" s="29" t="s">
        <v>31</v>
      </c>
      <c r="E174" s="29" t="s">
        <v>82</v>
      </c>
      <c r="F174" s="29" t="s">
        <v>147</v>
      </c>
      <c r="G174" s="25" t="n">
        <f aca="false">G175</f>
        <v>39376</v>
      </c>
      <c r="H174" s="25" t="n">
        <f aca="false">H175</f>
        <v>0</v>
      </c>
      <c r="I174" s="25" t="e">
        <f aca="false">I175</f>
        <v>#VALUE!</v>
      </c>
      <c r="J174" s="25"/>
      <c r="K174" s="25" t="n">
        <f aca="false">K175</f>
        <v>0</v>
      </c>
      <c r="L174" s="25" t="e">
        <f aca="false">L175</f>
        <v>#VALUE!</v>
      </c>
      <c r="M174" s="25"/>
      <c r="N174" s="25" t="n">
        <f aca="false">N175</f>
        <v>0</v>
      </c>
      <c r="O174" s="25" t="e">
        <f aca="false">O175</f>
        <v>#VALUE!</v>
      </c>
      <c r="P174" s="4"/>
      <c r="Q174" s="25" t="n">
        <f aca="false">Q175</f>
        <v>35</v>
      </c>
      <c r="R174" s="25" t="e">
        <f aca="false">R175</f>
        <v>#VALUE!</v>
      </c>
      <c r="S174" s="25"/>
      <c r="T174" s="25" t="n">
        <f aca="false">T175</f>
        <v>0</v>
      </c>
      <c r="U174" s="25" t="n">
        <f aca="false">U175</f>
        <v>5242</v>
      </c>
    </row>
    <row r="175" customFormat="false" ht="36" hidden="false" customHeight="false" outlineLevel="0" collapsed="false">
      <c r="A175" s="23" t="s">
        <v>187</v>
      </c>
      <c r="B175" s="29"/>
      <c r="C175" s="29"/>
      <c r="D175" s="29"/>
      <c r="E175" s="29"/>
      <c r="F175" s="29"/>
      <c r="G175" s="25" t="n">
        <v>39376</v>
      </c>
      <c r="H175" s="25"/>
      <c r="I175" s="25" t="e">
        <f aca="false">#REF!+H175</f>
        <v>#VALUE!</v>
      </c>
      <c r="J175" s="25"/>
      <c r="K175" s="25"/>
      <c r="L175" s="25" t="e">
        <f aca="false">I175+K175</f>
        <v>#VALUE!</v>
      </c>
      <c r="M175" s="25"/>
      <c r="N175" s="25"/>
      <c r="O175" s="25" t="e">
        <f aca="false">L175+N175</f>
        <v>#VALUE!</v>
      </c>
      <c r="P175" s="4"/>
      <c r="Q175" s="25" t="n">
        <v>35</v>
      </c>
      <c r="R175" s="25" t="e">
        <f aca="false">O175+Q175</f>
        <v>#VALUE!</v>
      </c>
      <c r="S175" s="25"/>
      <c r="T175" s="25"/>
      <c r="U175" s="25" t="n">
        <v>5242</v>
      </c>
    </row>
    <row r="176" customFormat="false" ht="18" hidden="false" customHeight="false" outlineLevel="0" collapsed="false">
      <c r="A176" s="23" t="s">
        <v>191</v>
      </c>
      <c r="B176" s="29" t="s">
        <v>70</v>
      </c>
      <c r="C176" s="29" t="s">
        <v>79</v>
      </c>
      <c r="D176" s="29" t="s">
        <v>31</v>
      </c>
      <c r="E176" s="29" t="s">
        <v>82</v>
      </c>
      <c r="F176" s="29" t="s">
        <v>192</v>
      </c>
      <c r="G176" s="25" t="n">
        <f aca="false">G177</f>
        <v>67100</v>
      </c>
      <c r="H176" s="25" t="n">
        <f aca="false">H177</f>
        <v>0</v>
      </c>
      <c r="I176" s="25" t="e">
        <f aca="false">I177</f>
        <v>#VALUE!</v>
      </c>
      <c r="J176" s="25"/>
      <c r="K176" s="25" t="n">
        <f aca="false">K177</f>
        <v>0</v>
      </c>
      <c r="L176" s="25" t="e">
        <f aca="false">L177</f>
        <v>#VALUE!</v>
      </c>
      <c r="M176" s="25"/>
      <c r="N176" s="25" t="n">
        <f aca="false">N177</f>
        <v>0</v>
      </c>
      <c r="O176" s="25" t="e">
        <f aca="false">O177</f>
        <v>#VALUE!</v>
      </c>
      <c r="P176" s="4"/>
      <c r="Q176" s="25" t="n">
        <f aca="false">Q177</f>
        <v>0</v>
      </c>
      <c r="R176" s="25" t="e">
        <f aca="false">R177</f>
        <v>#VALUE!</v>
      </c>
      <c r="S176" s="25"/>
      <c r="T176" s="25" t="n">
        <f aca="false">T177</f>
        <v>0</v>
      </c>
      <c r="U176" s="25" t="n">
        <f aca="false">U177</f>
        <v>3827</v>
      </c>
    </row>
    <row r="177" customFormat="false" ht="36" hidden="false" customHeight="false" outlineLevel="0" collapsed="false">
      <c r="A177" s="23" t="s">
        <v>187</v>
      </c>
      <c r="B177" s="29"/>
      <c r="C177" s="29"/>
      <c r="D177" s="29"/>
      <c r="E177" s="29"/>
      <c r="F177" s="29"/>
      <c r="G177" s="25" t="n">
        <v>67100</v>
      </c>
      <c r="H177" s="25"/>
      <c r="I177" s="25" t="e">
        <f aca="false">#REF!+H177</f>
        <v>#VALUE!</v>
      </c>
      <c r="J177" s="25"/>
      <c r="K177" s="25"/>
      <c r="L177" s="25" t="e">
        <f aca="false">I177+K177</f>
        <v>#VALUE!</v>
      </c>
      <c r="M177" s="25"/>
      <c r="N177" s="25"/>
      <c r="O177" s="25" t="e">
        <f aca="false">L177+N177</f>
        <v>#VALUE!</v>
      </c>
      <c r="P177" s="4"/>
      <c r="Q177" s="25"/>
      <c r="R177" s="25" t="e">
        <f aca="false">O177+Q177</f>
        <v>#VALUE!</v>
      </c>
      <c r="S177" s="25"/>
      <c r="T177" s="25"/>
      <c r="U177" s="25" t="n">
        <v>3827</v>
      </c>
    </row>
    <row r="178" customFormat="false" ht="36" hidden="false" customHeight="true" outlineLevel="0" collapsed="false">
      <c r="A178" s="23" t="s">
        <v>193</v>
      </c>
      <c r="B178" s="29" t="s">
        <v>70</v>
      </c>
      <c r="C178" s="29" t="s">
        <v>79</v>
      </c>
      <c r="D178" s="29" t="s">
        <v>51</v>
      </c>
      <c r="E178" s="29"/>
      <c r="F178" s="29"/>
      <c r="G178" s="25" t="n">
        <f aca="false">G179</f>
        <v>116807</v>
      </c>
      <c r="H178" s="25" t="n">
        <f aca="false">H179</f>
        <v>0</v>
      </c>
      <c r="I178" s="25" t="e">
        <f aca="false">I179</f>
        <v>#VALUE!</v>
      </c>
      <c r="J178" s="25"/>
      <c r="K178" s="25" t="n">
        <f aca="false">K179</f>
        <v>0</v>
      </c>
      <c r="L178" s="25" t="e">
        <f aca="false">L179</f>
        <v>#VALUE!</v>
      </c>
      <c r="M178" s="25"/>
      <c r="N178" s="25" t="n">
        <f aca="false">N179</f>
        <v>0</v>
      </c>
      <c r="O178" s="25" t="e">
        <f aca="false">O179</f>
        <v>#VALUE!</v>
      </c>
      <c r="P178" s="4"/>
      <c r="Q178" s="25" t="n">
        <f aca="false">Q179</f>
        <v>0</v>
      </c>
      <c r="R178" s="25" t="e">
        <f aca="false">R179</f>
        <v>#VALUE!</v>
      </c>
      <c r="S178" s="25"/>
      <c r="T178" s="25" t="n">
        <f aca="false">T179</f>
        <v>0</v>
      </c>
      <c r="U178" s="25" t="n">
        <f aca="false">U179</f>
        <v>10406.7</v>
      </c>
    </row>
    <row r="179" customFormat="false" ht="34.5" hidden="false" customHeight="true" outlineLevel="0" collapsed="false">
      <c r="A179" s="23" t="s">
        <v>194</v>
      </c>
      <c r="B179" s="29" t="s">
        <v>70</v>
      </c>
      <c r="C179" s="29" t="s">
        <v>79</v>
      </c>
      <c r="D179" s="29" t="s">
        <v>51</v>
      </c>
      <c r="E179" s="29" t="s">
        <v>82</v>
      </c>
      <c r="F179" s="29"/>
      <c r="G179" s="25" t="n">
        <f aca="false">G180+G182</f>
        <v>116807</v>
      </c>
      <c r="H179" s="25" t="n">
        <f aca="false">H180+H182</f>
        <v>0</v>
      </c>
      <c r="I179" s="25" t="e">
        <f aca="false">I180+I182</f>
        <v>#VALUE!</v>
      </c>
      <c r="J179" s="25" t="n">
        <f aca="false">J180+J182</f>
        <v>0</v>
      </c>
      <c r="K179" s="25" t="n">
        <f aca="false">K180+K182</f>
        <v>0</v>
      </c>
      <c r="L179" s="25" t="e">
        <f aca="false">L180+L182</f>
        <v>#VALUE!</v>
      </c>
      <c r="M179" s="25" t="n">
        <f aca="false">M180+M182</f>
        <v>0</v>
      </c>
      <c r="N179" s="25" t="n">
        <f aca="false">N180+N182</f>
        <v>0</v>
      </c>
      <c r="O179" s="25" t="e">
        <f aca="false">O180+O182</f>
        <v>#VALUE!</v>
      </c>
      <c r="P179" s="25" t="n">
        <f aca="false">P180+P182</f>
        <v>0</v>
      </c>
      <c r="Q179" s="25" t="n">
        <f aca="false">Q180+Q182</f>
        <v>0</v>
      </c>
      <c r="R179" s="25" t="e">
        <f aca="false">R180+R182</f>
        <v>#VALUE!</v>
      </c>
      <c r="S179" s="25" t="n">
        <f aca="false">S180+S182</f>
        <v>0</v>
      </c>
      <c r="T179" s="25" t="n">
        <f aca="false">T180+T182</f>
        <v>0</v>
      </c>
      <c r="U179" s="25" t="n">
        <f aca="false">U180+U182</f>
        <v>10406.7</v>
      </c>
    </row>
    <row r="180" customFormat="false" ht="20.25" hidden="false" customHeight="true" outlineLevel="0" collapsed="false">
      <c r="A180" s="23" t="s">
        <v>195</v>
      </c>
      <c r="B180" s="29" t="s">
        <v>70</v>
      </c>
      <c r="C180" s="29" t="s">
        <v>79</v>
      </c>
      <c r="D180" s="29" t="s">
        <v>51</v>
      </c>
      <c r="E180" s="29" t="s">
        <v>82</v>
      </c>
      <c r="F180" s="29" t="s">
        <v>196</v>
      </c>
      <c r="G180" s="25" t="n">
        <f aca="false">G181</f>
        <v>113165</v>
      </c>
      <c r="H180" s="25" t="n">
        <f aca="false">H181</f>
        <v>0</v>
      </c>
      <c r="I180" s="25" t="e">
        <f aca="false">I181</f>
        <v>#VALUE!</v>
      </c>
      <c r="J180" s="25"/>
      <c r="K180" s="25" t="n">
        <f aca="false">K181</f>
        <v>0</v>
      </c>
      <c r="L180" s="25" t="e">
        <f aca="false">L181</f>
        <v>#VALUE!</v>
      </c>
      <c r="M180" s="25"/>
      <c r="N180" s="25" t="n">
        <f aca="false">N181</f>
        <v>0</v>
      </c>
      <c r="O180" s="25" t="e">
        <f aca="false">O181</f>
        <v>#VALUE!</v>
      </c>
      <c r="P180" s="4"/>
      <c r="Q180" s="25" t="n">
        <f aca="false">Q181</f>
        <v>0</v>
      </c>
      <c r="R180" s="25" t="e">
        <f aca="false">R181</f>
        <v>#VALUE!</v>
      </c>
      <c r="S180" s="25"/>
      <c r="T180" s="25" t="n">
        <f aca="false">T181</f>
        <v>0</v>
      </c>
      <c r="U180" s="25" t="n">
        <f aca="false">U181</f>
        <v>10406.7</v>
      </c>
    </row>
    <row r="181" customFormat="false" ht="36" hidden="false" customHeight="false" outlineLevel="0" collapsed="false">
      <c r="A181" s="23" t="s">
        <v>187</v>
      </c>
      <c r="B181" s="29"/>
      <c r="C181" s="29"/>
      <c r="D181" s="29"/>
      <c r="E181" s="29"/>
      <c r="F181" s="29"/>
      <c r="G181" s="25" t="n">
        <v>113165</v>
      </c>
      <c r="H181" s="25"/>
      <c r="I181" s="25" t="e">
        <f aca="false">#REF!+H181</f>
        <v>#VALUE!</v>
      </c>
      <c r="J181" s="25"/>
      <c r="K181" s="25"/>
      <c r="L181" s="25" t="e">
        <f aca="false">I181+K181</f>
        <v>#VALUE!</v>
      </c>
      <c r="M181" s="25"/>
      <c r="N181" s="25"/>
      <c r="O181" s="25" t="e">
        <f aca="false">L181+N181</f>
        <v>#VALUE!</v>
      </c>
      <c r="P181" s="4"/>
      <c r="Q181" s="25"/>
      <c r="R181" s="25" t="e">
        <f aca="false">O181+Q181</f>
        <v>#VALUE!</v>
      </c>
      <c r="S181" s="25"/>
      <c r="T181" s="25"/>
      <c r="U181" s="25" t="n">
        <v>10406.7</v>
      </c>
    </row>
    <row r="182" customFormat="false" ht="36" hidden="false" customHeight="false" outlineLevel="0" collapsed="false">
      <c r="A182" s="23" t="s">
        <v>197</v>
      </c>
      <c r="B182" s="29" t="s">
        <v>70</v>
      </c>
      <c r="C182" s="29" t="s">
        <v>79</v>
      </c>
      <c r="D182" s="29" t="s">
        <v>51</v>
      </c>
      <c r="E182" s="29" t="s">
        <v>82</v>
      </c>
      <c r="F182" s="29" t="s">
        <v>198</v>
      </c>
      <c r="G182" s="25" t="n">
        <f aca="false">G183</f>
        <v>3642</v>
      </c>
      <c r="H182" s="25" t="n">
        <f aca="false">H183</f>
        <v>0</v>
      </c>
      <c r="I182" s="25" t="n">
        <f aca="false">I183</f>
        <v>0</v>
      </c>
      <c r="J182" s="25" t="n">
        <f aca="false">J183</f>
        <v>0</v>
      </c>
      <c r="K182" s="25" t="n">
        <f aca="false">K183</f>
        <v>0</v>
      </c>
      <c r="L182" s="25" t="n">
        <f aca="false">L183</f>
        <v>0</v>
      </c>
      <c r="M182" s="25" t="n">
        <f aca="false">M183</f>
        <v>0</v>
      </c>
      <c r="N182" s="25" t="n">
        <f aca="false">N183</f>
        <v>0</v>
      </c>
      <c r="O182" s="25" t="n">
        <f aca="false">O183</f>
        <v>0</v>
      </c>
      <c r="P182" s="25" t="n">
        <f aca="false">P183</f>
        <v>0</v>
      </c>
      <c r="Q182" s="25" t="n">
        <f aca="false">Q183</f>
        <v>0</v>
      </c>
      <c r="R182" s="25" t="n">
        <f aca="false">R183</f>
        <v>0</v>
      </c>
      <c r="S182" s="25" t="n">
        <f aca="false">S183</f>
        <v>0</v>
      </c>
      <c r="T182" s="25" t="n">
        <f aca="false">T183</f>
        <v>0</v>
      </c>
      <c r="U182" s="25" t="n">
        <f aca="false">U183</f>
        <v>0</v>
      </c>
    </row>
    <row r="183" customFormat="false" ht="36" hidden="false" customHeight="false" outlineLevel="0" collapsed="false">
      <c r="A183" s="23" t="s">
        <v>187</v>
      </c>
      <c r="B183" s="29"/>
      <c r="C183" s="29"/>
      <c r="D183" s="29"/>
      <c r="E183" s="29"/>
      <c r="F183" s="29"/>
      <c r="G183" s="25" t="n">
        <v>3642</v>
      </c>
      <c r="H183" s="25"/>
      <c r="I183" s="25"/>
      <c r="J183" s="25"/>
      <c r="K183" s="25"/>
      <c r="L183" s="25"/>
      <c r="M183" s="25"/>
      <c r="N183" s="25"/>
      <c r="O183" s="25"/>
      <c r="P183" s="4"/>
      <c r="Q183" s="25"/>
      <c r="R183" s="25"/>
      <c r="S183" s="25"/>
      <c r="T183" s="25"/>
      <c r="U183" s="25" t="n">
        <v>0</v>
      </c>
    </row>
    <row r="184" customFormat="false" ht="18" hidden="false" customHeight="true" outlineLevel="0" collapsed="false">
      <c r="A184" s="23" t="s">
        <v>107</v>
      </c>
      <c r="B184" s="29" t="s">
        <v>70</v>
      </c>
      <c r="C184" s="29" t="s">
        <v>79</v>
      </c>
      <c r="D184" s="29" t="s">
        <v>108</v>
      </c>
      <c r="E184" s="29"/>
      <c r="F184" s="29"/>
      <c r="G184" s="25" t="n">
        <f aca="false">G185</f>
        <v>118609</v>
      </c>
      <c r="H184" s="25" t="n">
        <f aca="false">H185</f>
        <v>0</v>
      </c>
      <c r="I184" s="25" t="e">
        <f aca="false">I185</f>
        <v>#VALUE!</v>
      </c>
      <c r="J184" s="25"/>
      <c r="K184" s="25" t="n">
        <f aca="false">K185</f>
        <v>0</v>
      </c>
      <c r="L184" s="25" t="e">
        <f aca="false">L185</f>
        <v>#VALUE!</v>
      </c>
      <c r="M184" s="25"/>
      <c r="N184" s="25" t="n">
        <f aca="false">N185</f>
        <v>0</v>
      </c>
      <c r="O184" s="25" t="e">
        <f aca="false">O185</f>
        <v>#VALUE!</v>
      </c>
      <c r="P184" s="4"/>
      <c r="Q184" s="25" t="n">
        <f aca="false">Q185</f>
        <v>0</v>
      </c>
      <c r="R184" s="25" t="e">
        <f aca="false">R185</f>
        <v>#VALUE!</v>
      </c>
      <c r="S184" s="25"/>
      <c r="T184" s="25" t="n">
        <f aca="false">T185</f>
        <v>0</v>
      </c>
      <c r="U184" s="25" t="n">
        <f aca="false">U185</f>
        <v>17565.3</v>
      </c>
    </row>
    <row r="185" customFormat="false" ht="36" hidden="false" customHeight="false" outlineLevel="0" collapsed="false">
      <c r="A185" s="23" t="s">
        <v>109</v>
      </c>
      <c r="B185" s="29" t="s">
        <v>70</v>
      </c>
      <c r="C185" s="29" t="s">
        <v>79</v>
      </c>
      <c r="D185" s="29" t="s">
        <v>108</v>
      </c>
      <c r="E185" s="29" t="s">
        <v>82</v>
      </c>
      <c r="F185" s="29"/>
      <c r="G185" s="25" t="n">
        <f aca="false">G186</f>
        <v>118609</v>
      </c>
      <c r="H185" s="25" t="n">
        <f aca="false">H186</f>
        <v>0</v>
      </c>
      <c r="I185" s="25" t="e">
        <f aca="false">I186</f>
        <v>#VALUE!</v>
      </c>
      <c r="J185" s="25"/>
      <c r="K185" s="25" t="n">
        <f aca="false">K186</f>
        <v>0</v>
      </c>
      <c r="L185" s="25" t="e">
        <f aca="false">L186</f>
        <v>#VALUE!</v>
      </c>
      <c r="M185" s="25"/>
      <c r="N185" s="25" t="n">
        <f aca="false">N186</f>
        <v>0</v>
      </c>
      <c r="O185" s="25" t="e">
        <f aca="false">O186</f>
        <v>#VALUE!</v>
      </c>
      <c r="P185" s="4"/>
      <c r="Q185" s="25" t="n">
        <f aca="false">Q186</f>
        <v>0</v>
      </c>
      <c r="R185" s="25" t="e">
        <f aca="false">R186</f>
        <v>#VALUE!</v>
      </c>
      <c r="S185" s="25"/>
      <c r="T185" s="25" t="n">
        <f aca="false">T186</f>
        <v>0</v>
      </c>
      <c r="U185" s="25" t="n">
        <f aca="false">U186</f>
        <v>17565.3</v>
      </c>
    </row>
    <row r="186" customFormat="false" ht="19.5" hidden="false" customHeight="true" outlineLevel="0" collapsed="false">
      <c r="A186" s="23" t="s">
        <v>110</v>
      </c>
      <c r="B186" s="29" t="s">
        <v>70</v>
      </c>
      <c r="C186" s="29" t="s">
        <v>79</v>
      </c>
      <c r="D186" s="29" t="s">
        <v>108</v>
      </c>
      <c r="E186" s="29" t="s">
        <v>82</v>
      </c>
      <c r="F186" s="29" t="s">
        <v>111</v>
      </c>
      <c r="G186" s="25" t="n">
        <f aca="false">G187</f>
        <v>118609</v>
      </c>
      <c r="H186" s="25" t="n">
        <f aca="false">H187</f>
        <v>0</v>
      </c>
      <c r="I186" s="25" t="e">
        <f aca="false">I187</f>
        <v>#VALUE!</v>
      </c>
      <c r="J186" s="25"/>
      <c r="K186" s="25" t="n">
        <f aca="false">K187</f>
        <v>0</v>
      </c>
      <c r="L186" s="25" t="e">
        <f aca="false">L187</f>
        <v>#VALUE!</v>
      </c>
      <c r="M186" s="25"/>
      <c r="N186" s="25" t="n">
        <f aca="false">N187</f>
        <v>0</v>
      </c>
      <c r="O186" s="25" t="e">
        <f aca="false">O187</f>
        <v>#VALUE!</v>
      </c>
      <c r="P186" s="4"/>
      <c r="Q186" s="25" t="n">
        <f aca="false">Q187</f>
        <v>0</v>
      </c>
      <c r="R186" s="25" t="e">
        <f aca="false">R187</f>
        <v>#VALUE!</v>
      </c>
      <c r="S186" s="25"/>
      <c r="T186" s="25" t="n">
        <f aca="false">T187</f>
        <v>0</v>
      </c>
      <c r="U186" s="25" t="n">
        <f aca="false">U187</f>
        <v>17565.3</v>
      </c>
    </row>
    <row r="187" customFormat="false" ht="36" hidden="false" customHeight="false" outlineLevel="0" collapsed="false">
      <c r="A187" s="23" t="s">
        <v>187</v>
      </c>
      <c r="B187" s="29"/>
      <c r="C187" s="29"/>
      <c r="D187" s="29"/>
      <c r="E187" s="29"/>
      <c r="F187" s="29"/>
      <c r="G187" s="25" t="n">
        <v>118609</v>
      </c>
      <c r="H187" s="25"/>
      <c r="I187" s="25" t="e">
        <f aca="false">#REF!+H187</f>
        <v>#VALUE!</v>
      </c>
      <c r="J187" s="25"/>
      <c r="K187" s="25"/>
      <c r="L187" s="25" t="e">
        <f aca="false">I187+K187</f>
        <v>#VALUE!</v>
      </c>
      <c r="M187" s="25"/>
      <c r="N187" s="25"/>
      <c r="O187" s="25" t="e">
        <f aca="false">L187+N187</f>
        <v>#VALUE!</v>
      </c>
      <c r="P187" s="4"/>
      <c r="Q187" s="25"/>
      <c r="R187" s="25" t="e">
        <f aca="false">O187+Q187</f>
        <v>#VALUE!</v>
      </c>
      <c r="S187" s="25"/>
      <c r="T187" s="25"/>
      <c r="U187" s="25" t="n">
        <v>17565.3</v>
      </c>
    </row>
    <row r="188" customFormat="false" ht="36.75" hidden="false" customHeight="true" outlineLevel="0" collapsed="false">
      <c r="A188" s="23" t="s">
        <v>80</v>
      </c>
      <c r="B188" s="29" t="s">
        <v>70</v>
      </c>
      <c r="C188" s="29" t="s">
        <v>79</v>
      </c>
      <c r="D188" s="29" t="s">
        <v>66</v>
      </c>
      <c r="E188" s="29"/>
      <c r="F188" s="29"/>
      <c r="G188" s="25" t="n">
        <f aca="false">G189</f>
        <v>16171</v>
      </c>
      <c r="H188" s="25" t="n">
        <f aca="false">H189</f>
        <v>0</v>
      </c>
      <c r="I188" s="25" t="e">
        <f aca="false">I189</f>
        <v>#VALUE!</v>
      </c>
      <c r="J188" s="25"/>
      <c r="K188" s="25" t="n">
        <f aca="false">K189</f>
        <v>0</v>
      </c>
      <c r="L188" s="25" t="e">
        <f aca="false">L189</f>
        <v>#VALUE!</v>
      </c>
      <c r="M188" s="25"/>
      <c r="N188" s="25" t="n">
        <f aca="false">N189</f>
        <v>0</v>
      </c>
      <c r="O188" s="25" t="e">
        <f aca="false">O189</f>
        <v>#VALUE!</v>
      </c>
      <c r="P188" s="4"/>
      <c r="Q188" s="25" t="n">
        <f aca="false">Q189</f>
        <v>0</v>
      </c>
      <c r="R188" s="25" t="e">
        <f aca="false">R189</f>
        <v>#VALUE!</v>
      </c>
      <c r="S188" s="25"/>
      <c r="T188" s="25" t="n">
        <f aca="false">T189</f>
        <v>0</v>
      </c>
      <c r="U188" s="25" t="n">
        <f aca="false">U189</f>
        <v>2099</v>
      </c>
    </row>
    <row r="189" customFormat="false" ht="54" hidden="false" customHeight="false" outlineLevel="0" collapsed="false">
      <c r="A189" s="23" t="s">
        <v>112</v>
      </c>
      <c r="B189" s="29" t="s">
        <v>70</v>
      </c>
      <c r="C189" s="29" t="s">
        <v>79</v>
      </c>
      <c r="D189" s="29" t="s">
        <v>66</v>
      </c>
      <c r="E189" s="29" t="s">
        <v>82</v>
      </c>
      <c r="F189" s="29"/>
      <c r="G189" s="25" t="n">
        <f aca="false">G190</f>
        <v>16171</v>
      </c>
      <c r="H189" s="25" t="n">
        <f aca="false">H190</f>
        <v>0</v>
      </c>
      <c r="I189" s="25" t="e">
        <f aca="false">I190</f>
        <v>#VALUE!</v>
      </c>
      <c r="J189" s="25"/>
      <c r="K189" s="25" t="n">
        <f aca="false">K190</f>
        <v>0</v>
      </c>
      <c r="L189" s="25" t="e">
        <f aca="false">L190</f>
        <v>#VALUE!</v>
      </c>
      <c r="M189" s="25"/>
      <c r="N189" s="25" t="n">
        <f aca="false">N190</f>
        <v>0</v>
      </c>
      <c r="O189" s="25" t="e">
        <f aca="false">O190</f>
        <v>#VALUE!</v>
      </c>
      <c r="P189" s="4"/>
      <c r="Q189" s="25" t="n">
        <f aca="false">Q190</f>
        <v>0</v>
      </c>
      <c r="R189" s="25" t="e">
        <f aca="false">R190</f>
        <v>#VALUE!</v>
      </c>
      <c r="S189" s="25"/>
      <c r="T189" s="25" t="n">
        <f aca="false">T190</f>
        <v>0</v>
      </c>
      <c r="U189" s="25" t="n">
        <f aca="false">U190</f>
        <v>2099</v>
      </c>
    </row>
    <row r="190" customFormat="false" ht="18" hidden="false" customHeight="false" outlineLevel="0" collapsed="false">
      <c r="A190" s="23" t="s">
        <v>199</v>
      </c>
      <c r="B190" s="29" t="s">
        <v>70</v>
      </c>
      <c r="C190" s="29" t="s">
        <v>79</v>
      </c>
      <c r="D190" s="29" t="s">
        <v>66</v>
      </c>
      <c r="E190" s="29" t="s">
        <v>82</v>
      </c>
      <c r="F190" s="29" t="s">
        <v>200</v>
      </c>
      <c r="G190" s="25" t="n">
        <f aca="false">G191</f>
        <v>16171</v>
      </c>
      <c r="H190" s="25" t="n">
        <f aca="false">H191</f>
        <v>0</v>
      </c>
      <c r="I190" s="25" t="e">
        <f aca="false">I191</f>
        <v>#VALUE!</v>
      </c>
      <c r="J190" s="25"/>
      <c r="K190" s="25" t="n">
        <f aca="false">K191</f>
        <v>0</v>
      </c>
      <c r="L190" s="25" t="e">
        <f aca="false">L191</f>
        <v>#VALUE!</v>
      </c>
      <c r="M190" s="25"/>
      <c r="N190" s="25" t="n">
        <f aca="false">N191</f>
        <v>0</v>
      </c>
      <c r="O190" s="25" t="e">
        <f aca="false">O191</f>
        <v>#VALUE!</v>
      </c>
      <c r="P190" s="4"/>
      <c r="Q190" s="25" t="n">
        <f aca="false">Q191</f>
        <v>0</v>
      </c>
      <c r="R190" s="25" t="e">
        <f aca="false">R191</f>
        <v>#VALUE!</v>
      </c>
      <c r="S190" s="25"/>
      <c r="T190" s="25" t="n">
        <f aca="false">T191</f>
        <v>0</v>
      </c>
      <c r="U190" s="25" t="n">
        <f aca="false">U191</f>
        <v>2099</v>
      </c>
    </row>
    <row r="191" customFormat="false" ht="18" hidden="false" customHeight="false" outlineLevel="0" collapsed="false">
      <c r="A191" s="23" t="s">
        <v>201</v>
      </c>
      <c r="B191" s="29"/>
      <c r="C191" s="29"/>
      <c r="D191" s="29"/>
      <c r="E191" s="29"/>
      <c r="F191" s="29"/>
      <c r="G191" s="25" t="n">
        <v>16171</v>
      </c>
      <c r="H191" s="25"/>
      <c r="I191" s="25" t="e">
        <f aca="false">#REF!+H191</f>
        <v>#VALUE!</v>
      </c>
      <c r="J191" s="25"/>
      <c r="K191" s="25"/>
      <c r="L191" s="25" t="e">
        <f aca="false">I191+K191</f>
        <v>#VALUE!</v>
      </c>
      <c r="M191" s="25"/>
      <c r="N191" s="25"/>
      <c r="O191" s="25" t="e">
        <f aca="false">L191+N191</f>
        <v>#VALUE!</v>
      </c>
      <c r="P191" s="4"/>
      <c r="Q191" s="25"/>
      <c r="R191" s="25" t="e">
        <f aca="false">O191+Q191</f>
        <v>#VALUE!</v>
      </c>
      <c r="S191" s="25"/>
      <c r="T191" s="25"/>
      <c r="U191" s="25" t="n">
        <v>2099</v>
      </c>
    </row>
    <row r="192" customFormat="false" ht="19.5" hidden="false" customHeight="true" outlineLevel="0" collapsed="false">
      <c r="A192" s="23" t="s">
        <v>113</v>
      </c>
      <c r="B192" s="29" t="s">
        <v>70</v>
      </c>
      <c r="C192" s="29" t="s">
        <v>79</v>
      </c>
      <c r="D192" s="29" t="s">
        <v>72</v>
      </c>
      <c r="E192" s="29"/>
      <c r="F192" s="29"/>
      <c r="G192" s="25" t="n">
        <f aca="false">G193+G200+G198</f>
        <v>25444</v>
      </c>
      <c r="H192" s="25" t="n">
        <f aca="false">H193+H200</f>
        <v>0</v>
      </c>
      <c r="I192" s="25" t="e">
        <f aca="false">I193+I200</f>
        <v>#VALUE!</v>
      </c>
      <c r="J192" s="25"/>
      <c r="K192" s="25" t="n">
        <f aca="false">K193+K200</f>
        <v>0</v>
      </c>
      <c r="L192" s="25" t="e">
        <f aca="false">L193+L200</f>
        <v>#VALUE!</v>
      </c>
      <c r="M192" s="25"/>
      <c r="N192" s="25" t="n">
        <f aca="false">N193+N200</f>
        <v>0</v>
      </c>
      <c r="O192" s="25" t="e">
        <f aca="false">O193+O200</f>
        <v>#VALUE!</v>
      </c>
      <c r="P192" s="4"/>
      <c r="Q192" s="25" t="n">
        <f aca="false">Q193+Q200</f>
        <v>0</v>
      </c>
      <c r="R192" s="25" t="e">
        <f aca="false">R193+R200</f>
        <v>#VALUE!</v>
      </c>
      <c r="S192" s="25"/>
      <c r="T192" s="25" t="n">
        <f aca="false">T193+T200</f>
        <v>0</v>
      </c>
      <c r="U192" s="25" t="n">
        <f aca="false">U193+U200+U198</f>
        <v>8</v>
      </c>
    </row>
    <row r="193" customFormat="false" ht="36" hidden="false" customHeight="false" outlineLevel="0" collapsed="false">
      <c r="A193" s="26" t="s">
        <v>148</v>
      </c>
      <c r="B193" s="24" t="s">
        <v>70</v>
      </c>
      <c r="C193" s="24" t="s">
        <v>79</v>
      </c>
      <c r="D193" s="24" t="s">
        <v>72</v>
      </c>
      <c r="E193" s="24" t="s">
        <v>82</v>
      </c>
      <c r="F193" s="24"/>
      <c r="G193" s="25" t="n">
        <f aca="false">G194+G196</f>
        <v>22187</v>
      </c>
      <c r="H193" s="25" t="n">
        <f aca="false">H194</f>
        <v>0</v>
      </c>
      <c r="I193" s="25" t="e">
        <f aca="false">I194</f>
        <v>#VALUE!</v>
      </c>
      <c r="J193" s="25"/>
      <c r="K193" s="25" t="n">
        <f aca="false">K194</f>
        <v>0</v>
      </c>
      <c r="L193" s="25" t="e">
        <f aca="false">L194</f>
        <v>#VALUE!</v>
      </c>
      <c r="M193" s="25"/>
      <c r="N193" s="25" t="n">
        <f aca="false">N194</f>
        <v>0</v>
      </c>
      <c r="O193" s="25" t="e">
        <f aca="false">O194</f>
        <v>#VALUE!</v>
      </c>
      <c r="P193" s="4"/>
      <c r="Q193" s="25" t="n">
        <f aca="false">Q194</f>
        <v>0</v>
      </c>
      <c r="R193" s="25" t="e">
        <f aca="false">R194</f>
        <v>#VALUE!</v>
      </c>
      <c r="S193" s="25"/>
      <c r="T193" s="25" t="n">
        <f aca="false">T194</f>
        <v>0</v>
      </c>
      <c r="U193" s="25" t="n">
        <f aca="false">U194</f>
        <v>8</v>
      </c>
    </row>
    <row r="194" customFormat="false" ht="36" hidden="false" customHeight="false" outlineLevel="0" collapsed="false">
      <c r="A194" s="26" t="s">
        <v>114</v>
      </c>
      <c r="B194" s="24" t="s">
        <v>70</v>
      </c>
      <c r="C194" s="24" t="s">
        <v>79</v>
      </c>
      <c r="D194" s="24" t="s">
        <v>72</v>
      </c>
      <c r="E194" s="24" t="s">
        <v>82</v>
      </c>
      <c r="F194" s="24" t="s">
        <v>115</v>
      </c>
      <c r="G194" s="25" t="n">
        <f aca="false">G195</f>
        <v>18187</v>
      </c>
      <c r="H194" s="25" t="n">
        <f aca="false">H195</f>
        <v>0</v>
      </c>
      <c r="I194" s="25" t="e">
        <f aca="false">I195</f>
        <v>#VALUE!</v>
      </c>
      <c r="J194" s="25" t="n">
        <f aca="false">J195</f>
        <v>0</v>
      </c>
      <c r="K194" s="25" t="n">
        <f aca="false">K195</f>
        <v>0</v>
      </c>
      <c r="L194" s="25" t="e">
        <f aca="false">L195</f>
        <v>#VALUE!</v>
      </c>
      <c r="M194" s="25" t="n">
        <f aca="false">M195</f>
        <v>0</v>
      </c>
      <c r="N194" s="25" t="n">
        <f aca="false">N195</f>
        <v>0</v>
      </c>
      <c r="O194" s="25" t="e">
        <f aca="false">O195</f>
        <v>#VALUE!</v>
      </c>
      <c r="P194" s="25" t="n">
        <f aca="false">P195</f>
        <v>0</v>
      </c>
      <c r="Q194" s="25" t="n">
        <f aca="false">Q195</f>
        <v>0</v>
      </c>
      <c r="R194" s="25" t="e">
        <f aca="false">R195</f>
        <v>#VALUE!</v>
      </c>
      <c r="S194" s="25" t="n">
        <f aca="false">S195</f>
        <v>0</v>
      </c>
      <c r="T194" s="25" t="n">
        <f aca="false">T195</f>
        <v>0</v>
      </c>
      <c r="U194" s="25" t="n">
        <f aca="false">U195</f>
        <v>8</v>
      </c>
    </row>
    <row r="195" customFormat="false" ht="36" hidden="false" customHeight="false" outlineLevel="0" collapsed="false">
      <c r="A195" s="23" t="s">
        <v>187</v>
      </c>
      <c r="B195" s="24"/>
      <c r="C195" s="24"/>
      <c r="D195" s="24"/>
      <c r="E195" s="24"/>
      <c r="F195" s="24"/>
      <c r="G195" s="25" t="n">
        <f aca="false">11887+6300</f>
        <v>18187</v>
      </c>
      <c r="H195" s="25"/>
      <c r="I195" s="25" t="e">
        <f aca="false">#REF!+H195</f>
        <v>#VALUE!</v>
      </c>
      <c r="J195" s="25"/>
      <c r="K195" s="25"/>
      <c r="L195" s="25" t="e">
        <f aca="false">I195+K195</f>
        <v>#VALUE!</v>
      </c>
      <c r="M195" s="25"/>
      <c r="N195" s="25"/>
      <c r="O195" s="25" t="e">
        <f aca="false">L195+N195</f>
        <v>#VALUE!</v>
      </c>
      <c r="P195" s="4"/>
      <c r="Q195" s="25"/>
      <c r="R195" s="25" t="e">
        <f aca="false">O195+Q195</f>
        <v>#VALUE!</v>
      </c>
      <c r="S195" s="25"/>
      <c r="T195" s="25"/>
      <c r="U195" s="25" t="n">
        <v>8</v>
      </c>
    </row>
    <row r="196" customFormat="false" ht="54" hidden="false" customHeight="false" outlineLevel="0" collapsed="false">
      <c r="A196" s="23" t="s">
        <v>202</v>
      </c>
      <c r="B196" s="24" t="s">
        <v>70</v>
      </c>
      <c r="C196" s="24" t="s">
        <v>79</v>
      </c>
      <c r="D196" s="24" t="s">
        <v>72</v>
      </c>
      <c r="E196" s="24" t="s">
        <v>82</v>
      </c>
      <c r="F196" s="24" t="s">
        <v>203</v>
      </c>
      <c r="G196" s="25" t="n">
        <f aca="false">G197</f>
        <v>4000</v>
      </c>
      <c r="H196" s="25" t="n">
        <f aca="false">H197</f>
        <v>0</v>
      </c>
      <c r="I196" s="25" t="n">
        <f aca="false">I197</f>
        <v>0</v>
      </c>
      <c r="J196" s="25" t="n">
        <f aca="false">J197</f>
        <v>0</v>
      </c>
      <c r="K196" s="25" t="n">
        <f aca="false">K197</f>
        <v>0</v>
      </c>
      <c r="L196" s="25" t="n">
        <f aca="false">L197</f>
        <v>0</v>
      </c>
      <c r="M196" s="25" t="n">
        <f aca="false">M197</f>
        <v>0</v>
      </c>
      <c r="N196" s="25" t="n">
        <f aca="false">N197</f>
        <v>0</v>
      </c>
      <c r="O196" s="25" t="n">
        <f aca="false">O197</f>
        <v>0</v>
      </c>
      <c r="P196" s="25" t="n">
        <f aca="false">P197</f>
        <v>0</v>
      </c>
      <c r="Q196" s="25" t="n">
        <f aca="false">Q197</f>
        <v>0</v>
      </c>
      <c r="R196" s="25" t="n">
        <f aca="false">R197</f>
        <v>0</v>
      </c>
      <c r="S196" s="25" t="n">
        <f aca="false">S197</f>
        <v>0</v>
      </c>
      <c r="T196" s="25" t="n">
        <f aca="false">T197</f>
        <v>0</v>
      </c>
      <c r="U196" s="25" t="n">
        <f aca="false">U197</f>
        <v>0</v>
      </c>
    </row>
    <row r="197" customFormat="false" ht="36" hidden="false" customHeight="false" outlineLevel="0" collapsed="false">
      <c r="A197" s="23" t="s">
        <v>187</v>
      </c>
      <c r="B197" s="24"/>
      <c r="C197" s="24"/>
      <c r="D197" s="24"/>
      <c r="E197" s="24"/>
      <c r="F197" s="24"/>
      <c r="G197" s="25" t="n">
        <f aca="false">6000-2000</f>
        <v>4000</v>
      </c>
      <c r="H197" s="25"/>
      <c r="I197" s="25"/>
      <c r="J197" s="25"/>
      <c r="K197" s="25"/>
      <c r="L197" s="25"/>
      <c r="M197" s="25"/>
      <c r="N197" s="25"/>
      <c r="O197" s="25"/>
      <c r="P197" s="4"/>
      <c r="Q197" s="25"/>
      <c r="R197" s="25"/>
      <c r="S197" s="25"/>
      <c r="T197" s="25"/>
      <c r="U197" s="25" t="n">
        <v>0</v>
      </c>
    </row>
    <row r="198" customFormat="false" ht="36" hidden="false" customHeight="true" outlineLevel="0" collapsed="false">
      <c r="A198" s="23" t="s">
        <v>135</v>
      </c>
      <c r="B198" s="24" t="s">
        <v>70</v>
      </c>
      <c r="C198" s="24" t="s">
        <v>79</v>
      </c>
      <c r="D198" s="24" t="s">
        <v>72</v>
      </c>
      <c r="E198" s="24" t="s">
        <v>136</v>
      </c>
      <c r="F198" s="24"/>
      <c r="G198" s="25" t="n">
        <f aca="false">G199</f>
        <v>2366</v>
      </c>
      <c r="H198" s="25"/>
      <c r="I198" s="25"/>
      <c r="J198" s="25"/>
      <c r="K198" s="25"/>
      <c r="L198" s="25"/>
      <c r="M198" s="25"/>
      <c r="N198" s="25"/>
      <c r="O198" s="25"/>
      <c r="P198" s="4"/>
      <c r="Q198" s="25"/>
      <c r="R198" s="25"/>
      <c r="S198" s="25"/>
      <c r="T198" s="25"/>
      <c r="U198" s="25" t="n">
        <f aca="false">U199</f>
        <v>0</v>
      </c>
    </row>
    <row r="199" customFormat="false" ht="106.5" hidden="false" customHeight="true" outlineLevel="0" collapsed="false">
      <c r="A199" s="23" t="s">
        <v>137</v>
      </c>
      <c r="B199" s="24" t="s">
        <v>70</v>
      </c>
      <c r="C199" s="24" t="s">
        <v>79</v>
      </c>
      <c r="D199" s="24" t="s">
        <v>72</v>
      </c>
      <c r="E199" s="24" t="s">
        <v>136</v>
      </c>
      <c r="F199" s="24" t="s">
        <v>138</v>
      </c>
      <c r="G199" s="25" t="n">
        <v>2366</v>
      </c>
      <c r="H199" s="25"/>
      <c r="I199" s="25"/>
      <c r="J199" s="25"/>
      <c r="K199" s="25"/>
      <c r="L199" s="25"/>
      <c r="M199" s="25"/>
      <c r="N199" s="25"/>
      <c r="O199" s="25"/>
      <c r="P199" s="4"/>
      <c r="Q199" s="25"/>
      <c r="R199" s="25"/>
      <c r="S199" s="25"/>
      <c r="T199" s="25"/>
      <c r="U199" s="25" t="n">
        <v>0</v>
      </c>
    </row>
    <row r="200" customFormat="false" ht="54" hidden="false" customHeight="false" outlineLevel="0" collapsed="false">
      <c r="A200" s="23" t="s">
        <v>60</v>
      </c>
      <c r="B200" s="29" t="s">
        <v>70</v>
      </c>
      <c r="C200" s="29" t="s">
        <v>79</v>
      </c>
      <c r="D200" s="29" t="s">
        <v>72</v>
      </c>
      <c r="E200" s="29" t="s">
        <v>61</v>
      </c>
      <c r="F200" s="29"/>
      <c r="G200" s="25" t="n">
        <f aca="false">G201</f>
        <v>891</v>
      </c>
      <c r="H200" s="25" t="n">
        <f aca="false">H201</f>
        <v>0</v>
      </c>
      <c r="I200" s="25" t="e">
        <f aca="false">I201</f>
        <v>#VALUE!</v>
      </c>
      <c r="J200" s="25"/>
      <c r="K200" s="25" t="n">
        <f aca="false">K201</f>
        <v>0</v>
      </c>
      <c r="L200" s="25" t="e">
        <f aca="false">L201</f>
        <v>#VALUE!</v>
      </c>
      <c r="M200" s="25"/>
      <c r="N200" s="25" t="n">
        <f aca="false">N201</f>
        <v>0</v>
      </c>
      <c r="O200" s="25" t="e">
        <f aca="false">O201</f>
        <v>#VALUE!</v>
      </c>
      <c r="P200" s="4"/>
      <c r="Q200" s="25" t="n">
        <f aca="false">Q201</f>
        <v>0</v>
      </c>
      <c r="R200" s="25" t="e">
        <f aca="false">R201</f>
        <v>#VALUE!</v>
      </c>
      <c r="S200" s="25"/>
      <c r="T200" s="25" t="n">
        <f aca="false">T201</f>
        <v>0</v>
      </c>
      <c r="U200" s="25" t="n">
        <f aca="false">U201</f>
        <v>0</v>
      </c>
    </row>
    <row r="201" customFormat="false" ht="50.25" hidden="false" customHeight="true" outlineLevel="0" collapsed="false">
      <c r="A201" s="23" t="s">
        <v>204</v>
      </c>
      <c r="B201" s="29" t="s">
        <v>70</v>
      </c>
      <c r="C201" s="29" t="s">
        <v>79</v>
      </c>
      <c r="D201" s="29" t="s">
        <v>72</v>
      </c>
      <c r="E201" s="29" t="s">
        <v>61</v>
      </c>
      <c r="F201" s="29" t="s">
        <v>63</v>
      </c>
      <c r="G201" s="25" t="n">
        <f aca="false">G202</f>
        <v>891</v>
      </c>
      <c r="H201" s="25" t="n">
        <f aca="false">H202</f>
        <v>0</v>
      </c>
      <c r="I201" s="25" t="e">
        <f aca="false">I202</f>
        <v>#VALUE!</v>
      </c>
      <c r="J201" s="25"/>
      <c r="K201" s="25" t="n">
        <f aca="false">K202</f>
        <v>0</v>
      </c>
      <c r="L201" s="25" t="e">
        <f aca="false">L202</f>
        <v>#VALUE!</v>
      </c>
      <c r="M201" s="25"/>
      <c r="N201" s="25" t="n">
        <f aca="false">N202</f>
        <v>0</v>
      </c>
      <c r="O201" s="25" t="e">
        <f aca="false">O202</f>
        <v>#VALUE!</v>
      </c>
      <c r="P201" s="4"/>
      <c r="Q201" s="25" t="n">
        <f aca="false">Q202</f>
        <v>0</v>
      </c>
      <c r="R201" s="25" t="e">
        <f aca="false">R202</f>
        <v>#VALUE!</v>
      </c>
      <c r="S201" s="25"/>
      <c r="T201" s="25" t="n">
        <f aca="false">T202</f>
        <v>0</v>
      </c>
      <c r="U201" s="25" t="n">
        <f aca="false">U202</f>
        <v>0</v>
      </c>
    </row>
    <row r="202" customFormat="false" ht="36" hidden="false" customHeight="false" outlineLevel="0" collapsed="false">
      <c r="A202" s="23" t="s">
        <v>187</v>
      </c>
      <c r="B202" s="29"/>
      <c r="C202" s="29"/>
      <c r="D202" s="29"/>
      <c r="E202" s="29"/>
      <c r="F202" s="29"/>
      <c r="G202" s="25" t="n">
        <v>891</v>
      </c>
      <c r="H202" s="25"/>
      <c r="I202" s="25" t="e">
        <f aca="false">#REF!+H202</f>
        <v>#VALUE!</v>
      </c>
      <c r="J202" s="25"/>
      <c r="K202" s="25"/>
      <c r="L202" s="25" t="e">
        <f aca="false">I202+K202</f>
        <v>#VALUE!</v>
      </c>
      <c r="M202" s="25"/>
      <c r="N202" s="25"/>
      <c r="O202" s="25" t="e">
        <f aca="false">L202+N202</f>
        <v>#VALUE!</v>
      </c>
      <c r="P202" s="4"/>
      <c r="Q202" s="25"/>
      <c r="R202" s="25" t="e">
        <f aca="false">O202+Q202</f>
        <v>#VALUE!</v>
      </c>
      <c r="S202" s="25"/>
      <c r="T202" s="25"/>
      <c r="U202" s="25" t="n">
        <v>0</v>
      </c>
    </row>
    <row r="203" customFormat="false" ht="18" hidden="false" customHeight="false" outlineLevel="0" collapsed="false">
      <c r="A203" s="27" t="s">
        <v>205</v>
      </c>
      <c r="B203" s="21" t="s">
        <v>206</v>
      </c>
      <c r="C203" s="21"/>
      <c r="D203" s="21"/>
      <c r="E203" s="21"/>
      <c r="F203" s="21"/>
      <c r="G203" s="22" t="n">
        <f aca="false">G204+G221+G265+G217</f>
        <v>335879.5</v>
      </c>
      <c r="H203" s="22" t="n">
        <f aca="false">H204+H221+H265</f>
        <v>8627</v>
      </c>
      <c r="I203" s="22" t="e">
        <f aca="false">I204+I221+I265</f>
        <v>#VALUE!</v>
      </c>
      <c r="J203" s="22" t="n">
        <f aca="false">J204+J221+J265</f>
        <v>0</v>
      </c>
      <c r="K203" s="22" t="n">
        <f aca="false">K204+K221+K265</f>
        <v>8627</v>
      </c>
      <c r="L203" s="22" t="e">
        <f aca="false">L204+L221+L265</f>
        <v>#VALUE!</v>
      </c>
      <c r="M203" s="22" t="n">
        <f aca="false">M204+M221+M265</f>
        <v>0</v>
      </c>
      <c r="N203" s="22" t="n">
        <f aca="false">N204+N221+N265</f>
        <v>8627</v>
      </c>
      <c r="O203" s="22" t="e">
        <f aca="false">O204+O221+O265</f>
        <v>#VALUE!</v>
      </c>
      <c r="P203" s="22" t="n">
        <f aca="false">P204+P221+P265</f>
        <v>0</v>
      </c>
      <c r="Q203" s="22" t="n">
        <f aca="false">Q204+Q221+Q265</f>
        <v>8627</v>
      </c>
      <c r="R203" s="22" t="e">
        <f aca="false">R204+R221+R265</f>
        <v>#VALUE!</v>
      </c>
      <c r="S203" s="22" t="n">
        <f aca="false">S204+S221+S265</f>
        <v>0</v>
      </c>
      <c r="T203" s="22" t="n">
        <f aca="false">T204+T221+T265</f>
        <v>8627</v>
      </c>
      <c r="U203" s="22" t="n">
        <f aca="false">U204+U221+U265</f>
        <v>1593.3</v>
      </c>
    </row>
    <row r="204" customFormat="false" ht="36" hidden="false" customHeight="false" outlineLevel="0" collapsed="false">
      <c r="A204" s="23" t="s">
        <v>28</v>
      </c>
      <c r="B204" s="29" t="s">
        <v>206</v>
      </c>
      <c r="C204" s="29" t="s">
        <v>29</v>
      </c>
      <c r="D204" s="24"/>
      <c r="E204" s="24"/>
      <c r="F204" s="24"/>
      <c r="G204" s="25" t="n">
        <f aca="false">G205</f>
        <v>14544</v>
      </c>
      <c r="H204" s="25" t="n">
        <f aca="false">H205</f>
        <v>0</v>
      </c>
      <c r="I204" s="25" t="e">
        <f aca="false">I205</f>
        <v>#VALUE!</v>
      </c>
      <c r="J204" s="25"/>
      <c r="K204" s="25" t="n">
        <f aca="false">K205</f>
        <v>0</v>
      </c>
      <c r="L204" s="25" t="e">
        <f aca="false">L205</f>
        <v>#VALUE!</v>
      </c>
      <c r="M204" s="25"/>
      <c r="N204" s="25" t="n">
        <f aca="false">N205</f>
        <v>0</v>
      </c>
      <c r="O204" s="25" t="e">
        <f aca="false">O205</f>
        <v>#VALUE!</v>
      </c>
      <c r="P204" s="4"/>
      <c r="Q204" s="25" t="n">
        <f aca="false">Q205</f>
        <v>0</v>
      </c>
      <c r="R204" s="25" t="e">
        <f aca="false">R205</f>
        <v>#VALUE!</v>
      </c>
      <c r="S204" s="25"/>
      <c r="T204" s="25" t="n">
        <f aca="false">T205</f>
        <v>0</v>
      </c>
      <c r="U204" s="25" t="n">
        <f aca="false">U205</f>
        <v>0</v>
      </c>
    </row>
    <row r="205" customFormat="false" ht="33.75" hidden="false" customHeight="true" outlineLevel="0" collapsed="false">
      <c r="A205" s="23" t="s">
        <v>50</v>
      </c>
      <c r="B205" s="29" t="s">
        <v>206</v>
      </c>
      <c r="C205" s="29" t="s">
        <v>29</v>
      </c>
      <c r="D205" s="29" t="s">
        <v>51</v>
      </c>
      <c r="E205" s="29"/>
      <c r="F205" s="29"/>
      <c r="G205" s="25" t="n">
        <f aca="false">G206</f>
        <v>14544</v>
      </c>
      <c r="H205" s="25" t="n">
        <f aca="false">H206</f>
        <v>0</v>
      </c>
      <c r="I205" s="25" t="e">
        <f aca="false">I206</f>
        <v>#VALUE!</v>
      </c>
      <c r="J205" s="25"/>
      <c r="K205" s="25" t="n">
        <f aca="false">K206</f>
        <v>0</v>
      </c>
      <c r="L205" s="25" t="e">
        <f aca="false">L206</f>
        <v>#VALUE!</v>
      </c>
      <c r="M205" s="25"/>
      <c r="N205" s="25" t="n">
        <f aca="false">N206</f>
        <v>0</v>
      </c>
      <c r="O205" s="25" t="e">
        <f aca="false">O206</f>
        <v>#VALUE!</v>
      </c>
      <c r="P205" s="4"/>
      <c r="Q205" s="25" t="n">
        <f aca="false">Q206</f>
        <v>0</v>
      </c>
      <c r="R205" s="25" t="e">
        <f aca="false">R206</f>
        <v>#VALUE!</v>
      </c>
      <c r="S205" s="25"/>
      <c r="T205" s="25" t="n">
        <f aca="false">T206</f>
        <v>0</v>
      </c>
      <c r="U205" s="25" t="n">
        <f aca="false">U206</f>
        <v>0</v>
      </c>
    </row>
    <row r="206" customFormat="false" ht="54" hidden="false" customHeight="false" outlineLevel="0" collapsed="false">
      <c r="A206" s="23" t="s">
        <v>56</v>
      </c>
      <c r="B206" s="29" t="s">
        <v>206</v>
      </c>
      <c r="C206" s="29" t="s">
        <v>29</v>
      </c>
      <c r="D206" s="29" t="s">
        <v>51</v>
      </c>
      <c r="E206" s="29" t="s">
        <v>57</v>
      </c>
      <c r="F206" s="29"/>
      <c r="G206" s="25" t="n">
        <f aca="false">G207+G212</f>
        <v>14544</v>
      </c>
      <c r="H206" s="25" t="n">
        <f aca="false">H207+H212</f>
        <v>0</v>
      </c>
      <c r="I206" s="25" t="e">
        <f aca="false">I207+I212</f>
        <v>#VALUE!</v>
      </c>
      <c r="J206" s="25"/>
      <c r="K206" s="25" t="n">
        <f aca="false">K207+K212</f>
        <v>0</v>
      </c>
      <c r="L206" s="25" t="e">
        <f aca="false">L207+L212</f>
        <v>#VALUE!</v>
      </c>
      <c r="M206" s="25"/>
      <c r="N206" s="25" t="n">
        <f aca="false">N207+N212</f>
        <v>0</v>
      </c>
      <c r="O206" s="25" t="e">
        <f aca="false">O207+O212</f>
        <v>#VALUE!</v>
      </c>
      <c r="P206" s="4"/>
      <c r="Q206" s="25" t="n">
        <f aca="false">Q207+Q212</f>
        <v>0</v>
      </c>
      <c r="R206" s="25" t="e">
        <f aca="false">R207+R212</f>
        <v>#VALUE!</v>
      </c>
      <c r="S206" s="25"/>
      <c r="T206" s="25" t="n">
        <f aca="false">T207+T212</f>
        <v>0</v>
      </c>
      <c r="U206" s="25" t="n">
        <f aca="false">U207+U212</f>
        <v>0</v>
      </c>
    </row>
    <row r="207" customFormat="false" ht="18" hidden="false" customHeight="false" outlineLevel="0" collapsed="false">
      <c r="A207" s="23" t="s">
        <v>47</v>
      </c>
      <c r="B207" s="29" t="s">
        <v>206</v>
      </c>
      <c r="C207" s="29" t="s">
        <v>29</v>
      </c>
      <c r="D207" s="29" t="s">
        <v>51</v>
      </c>
      <c r="E207" s="29" t="s">
        <v>57</v>
      </c>
      <c r="F207" s="29" t="s">
        <v>48</v>
      </c>
      <c r="G207" s="25" t="n">
        <f aca="false">G208+G209+G210+G211</f>
        <v>11303.1</v>
      </c>
      <c r="H207" s="25" t="n">
        <f aca="false">H208+H209+H210</f>
        <v>0</v>
      </c>
      <c r="I207" s="25" t="e">
        <f aca="false">I208+I209+I210</f>
        <v>#VALUE!</v>
      </c>
      <c r="J207" s="25"/>
      <c r="K207" s="25" t="n">
        <f aca="false">K208+K209+K210</f>
        <v>0</v>
      </c>
      <c r="L207" s="25" t="e">
        <f aca="false">L208+L209+L210+#REF!</f>
        <v>#VALUE!</v>
      </c>
      <c r="M207" s="25"/>
      <c r="N207" s="25" t="n">
        <f aca="false">N208+N209+N210</f>
        <v>0</v>
      </c>
      <c r="O207" s="25" t="e">
        <f aca="false">O208+O209+O210+#REF!</f>
        <v>#VALUE!</v>
      </c>
      <c r="P207" s="4"/>
      <c r="Q207" s="25" t="n">
        <f aca="false">Q208+Q209+Q210</f>
        <v>0</v>
      </c>
      <c r="R207" s="25" t="e">
        <f aca="false">R208+R209+R210+#REF!</f>
        <v>#VALUE!</v>
      </c>
      <c r="S207" s="25"/>
      <c r="T207" s="25" t="n">
        <f aca="false">T208+T209+T210</f>
        <v>0</v>
      </c>
      <c r="U207" s="25" t="n">
        <f aca="false">U208+U209+U210</f>
        <v>0</v>
      </c>
    </row>
    <row r="208" customFormat="false" ht="33" hidden="false" customHeight="true" outlineLevel="0" collapsed="false">
      <c r="A208" s="23" t="s">
        <v>207</v>
      </c>
      <c r="B208" s="29"/>
      <c r="C208" s="29"/>
      <c r="D208" s="29"/>
      <c r="E208" s="29"/>
      <c r="F208" s="29"/>
      <c r="G208" s="25" t="n">
        <v>4779.1</v>
      </c>
      <c r="H208" s="25"/>
      <c r="I208" s="25" t="e">
        <f aca="false">#REF!+H208</f>
        <v>#VALUE!</v>
      </c>
      <c r="J208" s="25"/>
      <c r="K208" s="25"/>
      <c r="L208" s="25" t="e">
        <f aca="false">I208+K208</f>
        <v>#VALUE!</v>
      </c>
      <c r="M208" s="25"/>
      <c r="N208" s="25"/>
      <c r="O208" s="25" t="e">
        <f aca="false">L208+N208</f>
        <v>#VALUE!</v>
      </c>
      <c r="P208" s="4"/>
      <c r="Q208" s="25"/>
      <c r="R208" s="25" t="e">
        <f aca="false">O208+Q208</f>
        <v>#VALUE!</v>
      </c>
      <c r="S208" s="25"/>
      <c r="T208" s="25"/>
      <c r="U208" s="25" t="n">
        <v>0</v>
      </c>
    </row>
    <row r="209" customFormat="false" ht="18" hidden="false" customHeight="false" outlineLevel="0" collapsed="false">
      <c r="A209" s="23" t="s">
        <v>208</v>
      </c>
      <c r="B209" s="29"/>
      <c r="C209" s="29"/>
      <c r="D209" s="29"/>
      <c r="E209" s="29"/>
      <c r="F209" s="29"/>
      <c r="G209" s="25" t="n">
        <v>2451.1</v>
      </c>
      <c r="H209" s="25"/>
      <c r="I209" s="25" t="e">
        <f aca="false">#REF!+H209</f>
        <v>#VALUE!</v>
      </c>
      <c r="J209" s="25"/>
      <c r="K209" s="25"/>
      <c r="L209" s="25" t="e">
        <f aca="false">I209+K209</f>
        <v>#VALUE!</v>
      </c>
      <c r="M209" s="25"/>
      <c r="N209" s="25"/>
      <c r="O209" s="25" t="e">
        <f aca="false">L209+N209</f>
        <v>#VALUE!</v>
      </c>
      <c r="P209" s="4"/>
      <c r="Q209" s="25"/>
      <c r="R209" s="25" t="e">
        <f aca="false">O209+Q209</f>
        <v>#VALUE!</v>
      </c>
      <c r="S209" s="25"/>
      <c r="T209" s="25"/>
      <c r="U209" s="25" t="n">
        <v>0</v>
      </c>
    </row>
    <row r="210" customFormat="false" ht="18" hidden="false" customHeight="false" outlineLevel="0" collapsed="false">
      <c r="A210" s="23" t="s">
        <v>209</v>
      </c>
      <c r="B210" s="29"/>
      <c r="C210" s="29"/>
      <c r="D210" s="29"/>
      <c r="E210" s="29"/>
      <c r="F210" s="29"/>
      <c r="G210" s="25" t="n">
        <v>486.9</v>
      </c>
      <c r="H210" s="25"/>
      <c r="I210" s="25" t="e">
        <f aca="false">#REF!+H210</f>
        <v>#VALUE!</v>
      </c>
      <c r="J210" s="25"/>
      <c r="K210" s="25"/>
      <c r="L210" s="25" t="e">
        <f aca="false">I210+K210</f>
        <v>#VALUE!</v>
      </c>
      <c r="M210" s="25"/>
      <c r="N210" s="25"/>
      <c r="O210" s="25" t="e">
        <f aca="false">L210+N210</f>
        <v>#VALUE!</v>
      </c>
      <c r="P210" s="4"/>
      <c r="Q210" s="25"/>
      <c r="R210" s="25" t="e">
        <f aca="false">O210+Q210</f>
        <v>#VALUE!</v>
      </c>
      <c r="S210" s="25"/>
      <c r="T210" s="25"/>
      <c r="U210" s="25" t="n">
        <v>0</v>
      </c>
    </row>
    <row r="211" customFormat="false" ht="50.25" hidden="false" customHeight="true" outlineLevel="0" collapsed="false">
      <c r="A211" s="23" t="s">
        <v>210</v>
      </c>
      <c r="B211" s="29"/>
      <c r="C211" s="29"/>
      <c r="D211" s="29"/>
      <c r="E211" s="29"/>
      <c r="F211" s="29"/>
      <c r="G211" s="25" t="n">
        <v>3586</v>
      </c>
      <c r="H211" s="25"/>
      <c r="I211" s="25"/>
      <c r="J211" s="25"/>
      <c r="K211" s="25"/>
      <c r="L211" s="25"/>
      <c r="M211" s="25"/>
      <c r="N211" s="25"/>
      <c r="O211" s="25"/>
      <c r="P211" s="4"/>
      <c r="Q211" s="25"/>
      <c r="R211" s="25"/>
      <c r="S211" s="25"/>
      <c r="T211" s="25"/>
      <c r="U211" s="25" t="n">
        <v>0</v>
      </c>
    </row>
    <row r="212" customFormat="false" ht="18" hidden="false" customHeight="false" outlineLevel="0" collapsed="false">
      <c r="A212" s="23" t="s">
        <v>36</v>
      </c>
      <c r="B212" s="29" t="s">
        <v>206</v>
      </c>
      <c r="C212" s="29" t="s">
        <v>29</v>
      </c>
      <c r="D212" s="29" t="s">
        <v>51</v>
      </c>
      <c r="E212" s="29" t="s">
        <v>57</v>
      </c>
      <c r="F212" s="29" t="s">
        <v>49</v>
      </c>
      <c r="G212" s="25" t="n">
        <f aca="false">G213+G214+G215+G216</f>
        <v>3240.9</v>
      </c>
      <c r="H212" s="25" t="n">
        <f aca="false">H213+H214+H215</f>
        <v>0</v>
      </c>
      <c r="I212" s="25" t="e">
        <f aca="false">I213+I214+I215</f>
        <v>#VALUE!</v>
      </c>
      <c r="J212" s="25"/>
      <c r="K212" s="25" t="n">
        <f aca="false">K213+K214+K215</f>
        <v>0</v>
      </c>
      <c r="L212" s="25" t="e">
        <f aca="false">L213+L214+L215</f>
        <v>#VALUE!</v>
      </c>
      <c r="M212" s="25"/>
      <c r="N212" s="25" t="n">
        <f aca="false">N213+N214+N215</f>
        <v>0</v>
      </c>
      <c r="O212" s="25" t="e">
        <f aca="false">O213+O214+O215</f>
        <v>#VALUE!</v>
      </c>
      <c r="P212" s="4"/>
      <c r="Q212" s="25" t="n">
        <f aca="false">Q213+Q214+Q215</f>
        <v>0</v>
      </c>
      <c r="R212" s="25" t="e">
        <f aca="false">R213+R214+R215</f>
        <v>#VALUE!</v>
      </c>
      <c r="S212" s="25"/>
      <c r="T212" s="25" t="n">
        <f aca="false">T213+T214+T215</f>
        <v>0</v>
      </c>
      <c r="U212" s="25" t="n">
        <f aca="false">U213+U214+U215</f>
        <v>0</v>
      </c>
    </row>
    <row r="213" customFormat="false" ht="36" hidden="false" customHeight="false" outlineLevel="0" collapsed="false">
      <c r="A213" s="23" t="s">
        <v>207</v>
      </c>
      <c r="B213" s="29"/>
      <c r="C213" s="29"/>
      <c r="D213" s="29"/>
      <c r="E213" s="29"/>
      <c r="F213" s="29"/>
      <c r="G213" s="25" t="n">
        <v>637.9</v>
      </c>
      <c r="H213" s="25"/>
      <c r="I213" s="25" t="e">
        <f aca="false">#REF!+H213</f>
        <v>#VALUE!</v>
      </c>
      <c r="J213" s="25"/>
      <c r="K213" s="25"/>
      <c r="L213" s="25" t="e">
        <f aca="false">I213+K213</f>
        <v>#VALUE!</v>
      </c>
      <c r="M213" s="25"/>
      <c r="N213" s="25"/>
      <c r="O213" s="25" t="e">
        <f aca="false">L213+N213</f>
        <v>#VALUE!</v>
      </c>
      <c r="P213" s="4"/>
      <c r="Q213" s="25"/>
      <c r="R213" s="25" t="e">
        <f aca="false">O213+Q213</f>
        <v>#VALUE!</v>
      </c>
      <c r="S213" s="25"/>
      <c r="T213" s="25"/>
      <c r="U213" s="25" t="n">
        <v>0</v>
      </c>
    </row>
    <row r="214" customFormat="false" ht="18" hidden="false" customHeight="false" outlineLevel="0" collapsed="false">
      <c r="A214" s="23" t="s">
        <v>208</v>
      </c>
      <c r="B214" s="29"/>
      <c r="C214" s="29"/>
      <c r="D214" s="29"/>
      <c r="E214" s="29"/>
      <c r="F214" s="29"/>
      <c r="G214" s="25" t="n">
        <v>558.9</v>
      </c>
      <c r="H214" s="25"/>
      <c r="I214" s="25" t="e">
        <f aca="false">#REF!+H214</f>
        <v>#VALUE!</v>
      </c>
      <c r="J214" s="25"/>
      <c r="K214" s="25"/>
      <c r="L214" s="25" t="e">
        <f aca="false">I214+K214</f>
        <v>#VALUE!</v>
      </c>
      <c r="M214" s="25"/>
      <c r="N214" s="25"/>
      <c r="O214" s="25" t="e">
        <f aca="false">L214+N214</f>
        <v>#VALUE!</v>
      </c>
      <c r="P214" s="4"/>
      <c r="Q214" s="25"/>
      <c r="R214" s="25" t="e">
        <f aca="false">O214+Q214</f>
        <v>#VALUE!</v>
      </c>
      <c r="S214" s="25"/>
      <c r="T214" s="25"/>
      <c r="U214" s="25" t="n">
        <v>0</v>
      </c>
    </row>
    <row r="215" customFormat="false" ht="18" hidden="false" customHeight="false" outlineLevel="0" collapsed="false">
      <c r="A215" s="23" t="s">
        <v>209</v>
      </c>
      <c r="B215" s="29"/>
      <c r="C215" s="29"/>
      <c r="D215" s="29"/>
      <c r="E215" s="29"/>
      <c r="F215" s="29"/>
      <c r="G215" s="25" t="n">
        <v>29.1</v>
      </c>
      <c r="H215" s="25"/>
      <c r="I215" s="25" t="e">
        <f aca="false">#REF!+H215</f>
        <v>#VALUE!</v>
      </c>
      <c r="J215" s="25"/>
      <c r="K215" s="25"/>
      <c r="L215" s="25" t="e">
        <f aca="false">I215+K215</f>
        <v>#VALUE!</v>
      </c>
      <c r="M215" s="25"/>
      <c r="N215" s="25"/>
      <c r="O215" s="25" t="e">
        <f aca="false">L215+N215</f>
        <v>#VALUE!</v>
      </c>
      <c r="P215" s="4"/>
      <c r="Q215" s="25"/>
      <c r="R215" s="25" t="e">
        <f aca="false">O215+Q215</f>
        <v>#VALUE!</v>
      </c>
      <c r="S215" s="25"/>
      <c r="T215" s="25"/>
      <c r="U215" s="25" t="n">
        <v>0</v>
      </c>
    </row>
    <row r="216" customFormat="false" ht="52.5" hidden="false" customHeight="true" outlineLevel="0" collapsed="false">
      <c r="A216" s="23" t="s">
        <v>210</v>
      </c>
      <c r="B216" s="29"/>
      <c r="C216" s="29"/>
      <c r="D216" s="29"/>
      <c r="E216" s="29"/>
      <c r="F216" s="29"/>
      <c r="G216" s="25" t="n">
        <v>2015</v>
      </c>
      <c r="H216" s="25"/>
      <c r="I216" s="25"/>
      <c r="J216" s="25"/>
      <c r="K216" s="25"/>
      <c r="L216" s="25"/>
      <c r="M216" s="25"/>
      <c r="N216" s="25"/>
      <c r="O216" s="25"/>
      <c r="P216" s="4"/>
      <c r="Q216" s="25"/>
      <c r="R216" s="25"/>
      <c r="S216" s="25"/>
      <c r="T216" s="25"/>
      <c r="U216" s="25" t="n">
        <v>0</v>
      </c>
    </row>
    <row r="217" customFormat="false" ht="36" hidden="false" customHeight="true" outlineLevel="0" collapsed="false">
      <c r="A217" s="23" t="s">
        <v>71</v>
      </c>
      <c r="B217" s="29" t="s">
        <v>206</v>
      </c>
      <c r="C217" s="29" t="s">
        <v>72</v>
      </c>
      <c r="D217" s="29"/>
      <c r="E217" s="29"/>
      <c r="F217" s="29"/>
      <c r="G217" s="25" t="n">
        <f aca="false">G218</f>
        <v>44048</v>
      </c>
      <c r="H217" s="25" t="n">
        <f aca="false">H218</f>
        <v>0</v>
      </c>
      <c r="I217" s="25" t="n">
        <f aca="false">I218</f>
        <v>0</v>
      </c>
      <c r="J217" s="25" t="n">
        <f aca="false">J218</f>
        <v>0</v>
      </c>
      <c r="K217" s="25" t="n">
        <f aca="false">K218</f>
        <v>0</v>
      </c>
      <c r="L217" s="25" t="n">
        <f aca="false">L218</f>
        <v>0</v>
      </c>
      <c r="M217" s="25" t="n">
        <f aca="false">M218</f>
        <v>0</v>
      </c>
      <c r="N217" s="25" t="n">
        <f aca="false">N218</f>
        <v>0</v>
      </c>
      <c r="O217" s="25" t="n">
        <f aca="false">O218</f>
        <v>0</v>
      </c>
      <c r="P217" s="25" t="n">
        <f aca="false">P218</f>
        <v>0</v>
      </c>
      <c r="Q217" s="25" t="n">
        <f aca="false">Q218</f>
        <v>0</v>
      </c>
      <c r="R217" s="25" t="n">
        <f aca="false">R218</f>
        <v>0</v>
      </c>
      <c r="S217" s="25" t="n">
        <f aca="false">S218</f>
        <v>0</v>
      </c>
      <c r="T217" s="25" t="n">
        <f aca="false">T218</f>
        <v>0</v>
      </c>
      <c r="U217" s="25" t="n">
        <f aca="false">U218</f>
        <v>0</v>
      </c>
    </row>
    <row r="218" customFormat="false" ht="16.5" hidden="false" customHeight="true" outlineLevel="0" collapsed="false">
      <c r="A218" s="23" t="s">
        <v>73</v>
      </c>
      <c r="B218" s="29" t="s">
        <v>206</v>
      </c>
      <c r="C218" s="29" t="s">
        <v>72</v>
      </c>
      <c r="D218" s="29" t="s">
        <v>72</v>
      </c>
      <c r="E218" s="29"/>
      <c r="F218" s="29"/>
      <c r="G218" s="25" t="n">
        <f aca="false">G219</f>
        <v>44048</v>
      </c>
      <c r="H218" s="25" t="n">
        <f aca="false">H219</f>
        <v>0</v>
      </c>
      <c r="I218" s="25" t="n">
        <f aca="false">I219</f>
        <v>0</v>
      </c>
      <c r="J218" s="25" t="n">
        <f aca="false">J219</f>
        <v>0</v>
      </c>
      <c r="K218" s="25" t="n">
        <f aca="false">K219</f>
        <v>0</v>
      </c>
      <c r="L218" s="25" t="n">
        <f aca="false">L219</f>
        <v>0</v>
      </c>
      <c r="M218" s="25" t="n">
        <f aca="false">M219</f>
        <v>0</v>
      </c>
      <c r="N218" s="25" t="n">
        <f aca="false">N219</f>
        <v>0</v>
      </c>
      <c r="O218" s="25" t="n">
        <f aca="false">O219</f>
        <v>0</v>
      </c>
      <c r="P218" s="25" t="n">
        <f aca="false">P219</f>
        <v>0</v>
      </c>
      <c r="Q218" s="25" t="n">
        <f aca="false">Q219</f>
        <v>0</v>
      </c>
      <c r="R218" s="25" t="n">
        <f aca="false">R219</f>
        <v>0</v>
      </c>
      <c r="S218" s="25" t="n">
        <f aca="false">S219</f>
        <v>0</v>
      </c>
      <c r="T218" s="25" t="n">
        <f aca="false">T219</f>
        <v>0</v>
      </c>
      <c r="U218" s="25" t="n">
        <f aca="false">U219</f>
        <v>0</v>
      </c>
    </row>
    <row r="219" customFormat="false" ht="18" hidden="false" customHeight="true" outlineLevel="0" collapsed="false">
      <c r="A219" s="23" t="s">
        <v>74</v>
      </c>
      <c r="B219" s="29" t="s">
        <v>206</v>
      </c>
      <c r="C219" s="29" t="s">
        <v>72</v>
      </c>
      <c r="D219" s="29" t="s">
        <v>72</v>
      </c>
      <c r="E219" s="29" t="s">
        <v>75</v>
      </c>
      <c r="F219" s="29"/>
      <c r="G219" s="25" t="n">
        <f aca="false">G220</f>
        <v>44048</v>
      </c>
      <c r="H219" s="25" t="n">
        <f aca="false">H220</f>
        <v>0</v>
      </c>
      <c r="I219" s="25" t="n">
        <f aca="false">I220</f>
        <v>0</v>
      </c>
      <c r="J219" s="25" t="n">
        <f aca="false">J220</f>
        <v>0</v>
      </c>
      <c r="K219" s="25" t="n">
        <f aca="false">K220</f>
        <v>0</v>
      </c>
      <c r="L219" s="25" t="n">
        <f aca="false">L220</f>
        <v>0</v>
      </c>
      <c r="M219" s="25" t="n">
        <f aca="false">M220</f>
        <v>0</v>
      </c>
      <c r="N219" s="25" t="n">
        <f aca="false">N220</f>
        <v>0</v>
      </c>
      <c r="O219" s="25" t="n">
        <f aca="false">O220</f>
        <v>0</v>
      </c>
      <c r="P219" s="25" t="n">
        <f aca="false">P220</f>
        <v>0</v>
      </c>
      <c r="Q219" s="25" t="n">
        <f aca="false">Q220</f>
        <v>0</v>
      </c>
      <c r="R219" s="25" t="n">
        <f aca="false">R220</f>
        <v>0</v>
      </c>
      <c r="S219" s="25" t="n">
        <f aca="false">S220</f>
        <v>0</v>
      </c>
      <c r="T219" s="25" t="n">
        <f aca="false">T220</f>
        <v>0</v>
      </c>
      <c r="U219" s="25" t="n">
        <f aca="false">U220</f>
        <v>0</v>
      </c>
    </row>
    <row r="220" customFormat="false" ht="33.75" hidden="false" customHeight="true" outlineLevel="0" collapsed="false">
      <c r="A220" s="23" t="s">
        <v>76</v>
      </c>
      <c r="B220" s="29" t="s">
        <v>206</v>
      </c>
      <c r="C220" s="29" t="s">
        <v>72</v>
      </c>
      <c r="D220" s="29" t="s">
        <v>72</v>
      </c>
      <c r="E220" s="29" t="s">
        <v>75</v>
      </c>
      <c r="F220" s="29" t="s">
        <v>77</v>
      </c>
      <c r="G220" s="25" t="n">
        <v>44048</v>
      </c>
      <c r="H220" s="25"/>
      <c r="I220" s="25"/>
      <c r="J220" s="25"/>
      <c r="K220" s="25"/>
      <c r="L220" s="25"/>
      <c r="M220" s="25"/>
      <c r="N220" s="25"/>
      <c r="O220" s="25"/>
      <c r="P220" s="4"/>
      <c r="Q220" s="25"/>
      <c r="R220" s="25"/>
      <c r="S220" s="25"/>
      <c r="T220" s="25"/>
      <c r="U220" s="25" t="n">
        <v>0</v>
      </c>
    </row>
    <row r="221" customFormat="false" ht="18" hidden="false" customHeight="false" outlineLevel="0" collapsed="false">
      <c r="A221" s="23" t="s">
        <v>211</v>
      </c>
      <c r="B221" s="29" t="s">
        <v>206</v>
      </c>
      <c r="C221" s="29" t="s">
        <v>212</v>
      </c>
      <c r="D221" s="29"/>
      <c r="E221" s="29"/>
      <c r="F221" s="29"/>
      <c r="G221" s="25" t="n">
        <f aca="false">G222+G256</f>
        <v>274306.5</v>
      </c>
      <c r="H221" s="25" t="n">
        <f aca="false">H222+H256</f>
        <v>8627</v>
      </c>
      <c r="I221" s="25" t="e">
        <f aca="false">I222+I256</f>
        <v>#VALUE!</v>
      </c>
      <c r="J221" s="25" t="n">
        <f aca="false">J222+J256</f>
        <v>0</v>
      </c>
      <c r="K221" s="25" t="n">
        <f aca="false">K222+K256</f>
        <v>8627</v>
      </c>
      <c r="L221" s="25" t="e">
        <f aca="false">L222+L256</f>
        <v>#VALUE!</v>
      </c>
      <c r="M221" s="25" t="n">
        <f aca="false">M222+M256</f>
        <v>0</v>
      </c>
      <c r="N221" s="25" t="n">
        <f aca="false">N222+N256</f>
        <v>8627</v>
      </c>
      <c r="O221" s="25" t="e">
        <f aca="false">O222+O256</f>
        <v>#VALUE!</v>
      </c>
      <c r="P221" s="25" t="n">
        <f aca="false">P222+P256</f>
        <v>0</v>
      </c>
      <c r="Q221" s="25" t="n">
        <f aca="false">Q222+Q256</f>
        <v>8627</v>
      </c>
      <c r="R221" s="25" t="e">
        <f aca="false">R222+R256</f>
        <v>#VALUE!</v>
      </c>
      <c r="S221" s="25" t="n">
        <f aca="false">S222+S256</f>
        <v>0</v>
      </c>
      <c r="T221" s="25" t="n">
        <f aca="false">T222+T256</f>
        <v>8627</v>
      </c>
      <c r="U221" s="25" t="n">
        <f aca="false">U222+U256</f>
        <v>0</v>
      </c>
    </row>
    <row r="222" customFormat="false" ht="18" hidden="false" customHeight="false" outlineLevel="0" collapsed="false">
      <c r="A222" s="26" t="s">
        <v>213</v>
      </c>
      <c r="B222" s="24" t="s">
        <v>206</v>
      </c>
      <c r="C222" s="24" t="s">
        <v>212</v>
      </c>
      <c r="D222" s="24" t="s">
        <v>29</v>
      </c>
      <c r="E222" s="24"/>
      <c r="F222" s="24"/>
      <c r="G222" s="25" t="n">
        <f aca="false">G223+G228+G232+G248</f>
        <v>161029.5</v>
      </c>
      <c r="H222" s="25" t="n">
        <f aca="false">H223+H228+H232</f>
        <v>8627</v>
      </c>
      <c r="I222" s="25" t="e">
        <f aca="false">I223+I228+I232</f>
        <v>#VALUE!</v>
      </c>
      <c r="J222" s="25"/>
      <c r="K222" s="25" t="n">
        <f aca="false">K223+K228+K232</f>
        <v>8627</v>
      </c>
      <c r="L222" s="25" t="e">
        <f aca="false">L223+L228+L232</f>
        <v>#VALUE!</v>
      </c>
      <c r="M222" s="25"/>
      <c r="N222" s="25" t="n">
        <f aca="false">N223+N228+N232</f>
        <v>8627</v>
      </c>
      <c r="O222" s="25" t="e">
        <f aca="false">O223+O228+O232</f>
        <v>#VALUE!</v>
      </c>
      <c r="P222" s="4"/>
      <c r="Q222" s="25" t="n">
        <f aca="false">Q223+Q228+Q232</f>
        <v>8627</v>
      </c>
      <c r="R222" s="25" t="e">
        <f aca="false">R223+R228+R232</f>
        <v>#VALUE!</v>
      </c>
      <c r="S222" s="25"/>
      <c r="T222" s="25" t="n">
        <f aca="false">T223+T228+T232</f>
        <v>8627</v>
      </c>
      <c r="U222" s="25" t="n">
        <f aca="false">U223+U228+U232</f>
        <v>0</v>
      </c>
    </row>
    <row r="223" customFormat="false" ht="33" hidden="false" customHeight="true" outlineLevel="0" collapsed="false">
      <c r="A223" s="23" t="s">
        <v>214</v>
      </c>
      <c r="B223" s="24" t="s">
        <v>206</v>
      </c>
      <c r="C223" s="24" t="s">
        <v>212</v>
      </c>
      <c r="D223" s="24" t="s">
        <v>29</v>
      </c>
      <c r="E223" s="24" t="s">
        <v>215</v>
      </c>
      <c r="F223" s="32"/>
      <c r="G223" s="25" t="n">
        <f aca="false">G224+G226</f>
        <v>12913</v>
      </c>
      <c r="H223" s="25" t="n">
        <f aca="false">H224+H226</f>
        <v>0</v>
      </c>
      <c r="I223" s="25" t="e">
        <f aca="false">I224+I226</f>
        <v>#VALUE!</v>
      </c>
      <c r="J223" s="25"/>
      <c r="K223" s="25" t="n">
        <f aca="false">K224+K226</f>
        <v>0</v>
      </c>
      <c r="L223" s="25" t="e">
        <f aca="false">L224+L226</f>
        <v>#VALUE!</v>
      </c>
      <c r="M223" s="25"/>
      <c r="N223" s="25" t="n">
        <f aca="false">N224+N226</f>
        <v>0</v>
      </c>
      <c r="O223" s="25" t="e">
        <f aca="false">O224+O226</f>
        <v>#VALUE!</v>
      </c>
      <c r="P223" s="4"/>
      <c r="Q223" s="25" t="n">
        <f aca="false">Q224+Q226</f>
        <v>0</v>
      </c>
      <c r="R223" s="25" t="e">
        <f aca="false">R224+R226</f>
        <v>#VALUE!</v>
      </c>
      <c r="S223" s="25"/>
      <c r="T223" s="25" t="n">
        <f aca="false">T224+T226</f>
        <v>0</v>
      </c>
      <c r="U223" s="25" t="n">
        <f aca="false">U224+U226</f>
        <v>0</v>
      </c>
    </row>
    <row r="224" customFormat="false" ht="54" hidden="false" customHeight="false" outlineLevel="0" collapsed="false">
      <c r="A224" s="23" t="s">
        <v>216</v>
      </c>
      <c r="B224" s="24" t="s">
        <v>206</v>
      </c>
      <c r="C224" s="24" t="s">
        <v>212</v>
      </c>
      <c r="D224" s="24" t="s">
        <v>29</v>
      </c>
      <c r="E224" s="24" t="s">
        <v>215</v>
      </c>
      <c r="F224" s="29" t="s">
        <v>217</v>
      </c>
      <c r="G224" s="25" t="n">
        <f aca="false">G225</f>
        <v>4724</v>
      </c>
      <c r="H224" s="25" t="n">
        <f aca="false">H225</f>
        <v>0</v>
      </c>
      <c r="I224" s="25" t="e">
        <f aca="false">I225</f>
        <v>#VALUE!</v>
      </c>
      <c r="J224" s="25"/>
      <c r="K224" s="25" t="n">
        <f aca="false">K225</f>
        <v>0</v>
      </c>
      <c r="L224" s="25" t="e">
        <f aca="false">L225</f>
        <v>#VALUE!</v>
      </c>
      <c r="M224" s="25"/>
      <c r="N224" s="25" t="n">
        <f aca="false">N225</f>
        <v>0</v>
      </c>
      <c r="O224" s="25" t="e">
        <f aca="false">O225</f>
        <v>#VALUE!</v>
      </c>
      <c r="P224" s="4"/>
      <c r="Q224" s="25" t="n">
        <f aca="false">Q225</f>
        <v>0</v>
      </c>
      <c r="R224" s="25" t="e">
        <f aca="false">R225</f>
        <v>#VALUE!</v>
      </c>
      <c r="S224" s="25"/>
      <c r="T224" s="25" t="n">
        <f aca="false">T225</f>
        <v>0</v>
      </c>
      <c r="U224" s="25" t="n">
        <f aca="false">U225</f>
        <v>0</v>
      </c>
    </row>
    <row r="225" customFormat="false" ht="16.5" hidden="false" customHeight="true" outlineLevel="0" collapsed="false">
      <c r="A225" s="23" t="s">
        <v>218</v>
      </c>
      <c r="B225" s="24"/>
      <c r="C225" s="24"/>
      <c r="D225" s="24"/>
      <c r="E225" s="24"/>
      <c r="F225" s="24"/>
      <c r="G225" s="25" t="n">
        <v>4724</v>
      </c>
      <c r="H225" s="25"/>
      <c r="I225" s="25" t="e">
        <f aca="false">#REF!+H225</f>
        <v>#VALUE!</v>
      </c>
      <c r="J225" s="25"/>
      <c r="K225" s="25"/>
      <c r="L225" s="25" t="e">
        <f aca="false">I225+K225</f>
        <v>#VALUE!</v>
      </c>
      <c r="M225" s="25"/>
      <c r="N225" s="25"/>
      <c r="O225" s="25" t="e">
        <f aca="false">L225+N225</f>
        <v>#VALUE!</v>
      </c>
      <c r="P225" s="4"/>
      <c r="Q225" s="25"/>
      <c r="R225" s="25" t="e">
        <f aca="false">O225+Q225</f>
        <v>#VALUE!</v>
      </c>
      <c r="S225" s="25"/>
      <c r="T225" s="25"/>
      <c r="U225" s="25" t="n">
        <v>0</v>
      </c>
    </row>
    <row r="226" customFormat="false" ht="52.5" hidden="false" customHeight="true" outlineLevel="0" collapsed="false">
      <c r="A226" s="23" t="s">
        <v>219</v>
      </c>
      <c r="B226" s="24" t="s">
        <v>206</v>
      </c>
      <c r="C226" s="24" t="s">
        <v>212</v>
      </c>
      <c r="D226" s="24" t="s">
        <v>29</v>
      </c>
      <c r="E226" s="24" t="s">
        <v>215</v>
      </c>
      <c r="F226" s="24" t="s">
        <v>220</v>
      </c>
      <c r="G226" s="25" t="n">
        <f aca="false">G227</f>
        <v>8189</v>
      </c>
      <c r="H226" s="25" t="n">
        <f aca="false">H227</f>
        <v>0</v>
      </c>
      <c r="I226" s="25" t="e">
        <f aca="false">I227</f>
        <v>#VALUE!</v>
      </c>
      <c r="J226" s="25"/>
      <c r="K226" s="25" t="n">
        <f aca="false">K227</f>
        <v>0</v>
      </c>
      <c r="L226" s="25" t="e">
        <f aca="false">L227</f>
        <v>#VALUE!</v>
      </c>
      <c r="M226" s="25"/>
      <c r="N226" s="25" t="n">
        <f aca="false">N227</f>
        <v>0</v>
      </c>
      <c r="O226" s="25" t="e">
        <f aca="false">O227</f>
        <v>#VALUE!</v>
      </c>
      <c r="P226" s="4"/>
      <c r="Q226" s="25" t="n">
        <f aca="false">Q227</f>
        <v>0</v>
      </c>
      <c r="R226" s="25" t="e">
        <f aca="false">R227</f>
        <v>#VALUE!</v>
      </c>
      <c r="S226" s="25"/>
      <c r="T226" s="25" t="n">
        <f aca="false">T227</f>
        <v>0</v>
      </c>
      <c r="U226" s="25" t="n">
        <f aca="false">U227</f>
        <v>0</v>
      </c>
    </row>
    <row r="227" customFormat="false" ht="18" hidden="false" customHeight="false" outlineLevel="0" collapsed="false">
      <c r="A227" s="23" t="s">
        <v>221</v>
      </c>
      <c r="B227" s="24"/>
      <c r="C227" s="24"/>
      <c r="D227" s="24"/>
      <c r="E227" s="24"/>
      <c r="F227" s="24"/>
      <c r="G227" s="25" t="n">
        <v>8189</v>
      </c>
      <c r="H227" s="25"/>
      <c r="I227" s="25" t="e">
        <f aca="false">#REF!+H227</f>
        <v>#VALUE!</v>
      </c>
      <c r="J227" s="25"/>
      <c r="K227" s="25"/>
      <c r="L227" s="25" t="e">
        <f aca="false">I227+K227</f>
        <v>#VALUE!</v>
      </c>
      <c r="M227" s="25"/>
      <c r="N227" s="25"/>
      <c r="O227" s="25" t="e">
        <f aca="false">L227+N227</f>
        <v>#VALUE!</v>
      </c>
      <c r="P227" s="4"/>
      <c r="Q227" s="25"/>
      <c r="R227" s="25" t="e">
        <f aca="false">O227+Q227</f>
        <v>#VALUE!</v>
      </c>
      <c r="S227" s="25"/>
      <c r="T227" s="25"/>
      <c r="U227" s="25"/>
    </row>
    <row r="228" customFormat="false" ht="36" hidden="false" customHeight="true" outlineLevel="0" collapsed="false">
      <c r="A228" s="23" t="s">
        <v>222</v>
      </c>
      <c r="B228" s="24" t="s">
        <v>206</v>
      </c>
      <c r="C228" s="24" t="s">
        <v>212</v>
      </c>
      <c r="D228" s="24" t="s">
        <v>29</v>
      </c>
      <c r="E228" s="24" t="s">
        <v>223</v>
      </c>
      <c r="F228" s="32"/>
      <c r="G228" s="25" t="n">
        <f aca="false">G229</f>
        <v>32527</v>
      </c>
      <c r="H228" s="25" t="n">
        <f aca="false">H229</f>
        <v>8627</v>
      </c>
      <c r="I228" s="25" t="n">
        <f aca="false">I229</f>
        <v>8627</v>
      </c>
      <c r="J228" s="25"/>
      <c r="K228" s="25" t="n">
        <f aca="false">K229</f>
        <v>8627</v>
      </c>
      <c r="L228" s="25" t="n">
        <f aca="false">L229</f>
        <v>8627</v>
      </c>
      <c r="M228" s="25"/>
      <c r="N228" s="25" t="n">
        <f aca="false">N229</f>
        <v>8627</v>
      </c>
      <c r="O228" s="25" t="n">
        <f aca="false">O229</f>
        <v>8627</v>
      </c>
      <c r="P228" s="4"/>
      <c r="Q228" s="25" t="n">
        <f aca="false">Q229</f>
        <v>8627</v>
      </c>
      <c r="R228" s="25" t="n">
        <f aca="false">R229</f>
        <v>8627</v>
      </c>
      <c r="S228" s="25"/>
      <c r="T228" s="25" t="n">
        <f aca="false">T229</f>
        <v>8627</v>
      </c>
      <c r="U228" s="25" t="n">
        <f aca="false">U229</f>
        <v>0</v>
      </c>
    </row>
    <row r="229" customFormat="false" ht="18" hidden="false" customHeight="false" outlineLevel="0" collapsed="false">
      <c r="A229" s="23" t="s">
        <v>224</v>
      </c>
      <c r="B229" s="24" t="s">
        <v>206</v>
      </c>
      <c r="C229" s="24" t="s">
        <v>212</v>
      </c>
      <c r="D229" s="24" t="s">
        <v>29</v>
      </c>
      <c r="E229" s="24" t="s">
        <v>223</v>
      </c>
      <c r="F229" s="24" t="s">
        <v>225</v>
      </c>
      <c r="G229" s="25" t="n">
        <f aca="false">G230+G231</f>
        <v>32527</v>
      </c>
      <c r="H229" s="25" t="n">
        <f aca="false">H230+H231</f>
        <v>8627</v>
      </c>
      <c r="I229" s="25" t="n">
        <f aca="false">I230+I231</f>
        <v>8627</v>
      </c>
      <c r="J229" s="25" t="n">
        <f aca="false">J230+J231</f>
        <v>8627</v>
      </c>
      <c r="K229" s="25" t="n">
        <f aca="false">K230+K231</f>
        <v>8627</v>
      </c>
      <c r="L229" s="25" t="n">
        <f aca="false">L230+L231</f>
        <v>8627</v>
      </c>
      <c r="M229" s="25" t="n">
        <f aca="false">M230+M231</f>
        <v>8627</v>
      </c>
      <c r="N229" s="25" t="n">
        <f aca="false">N230+N231</f>
        <v>8627</v>
      </c>
      <c r="O229" s="25" t="n">
        <f aca="false">O230+O231</f>
        <v>8627</v>
      </c>
      <c r="P229" s="25" t="n">
        <f aca="false">P230+P231</f>
        <v>8627</v>
      </c>
      <c r="Q229" s="25" t="n">
        <f aca="false">Q230+Q231</f>
        <v>8627</v>
      </c>
      <c r="R229" s="25" t="n">
        <f aca="false">R230+R231</f>
        <v>8627</v>
      </c>
      <c r="S229" s="25" t="n">
        <f aca="false">S230+S231</f>
        <v>8627</v>
      </c>
      <c r="T229" s="25" t="n">
        <f aca="false">T230+T231</f>
        <v>8627</v>
      </c>
      <c r="U229" s="25" t="n">
        <f aca="false">U230+U231</f>
        <v>0</v>
      </c>
    </row>
    <row r="230" customFormat="false" ht="18" hidden="false" customHeight="false" outlineLevel="0" collapsed="false">
      <c r="A230" s="23" t="s">
        <v>226</v>
      </c>
      <c r="B230" s="24"/>
      <c r="C230" s="24"/>
      <c r="D230" s="24"/>
      <c r="E230" s="24"/>
      <c r="F230" s="24"/>
      <c r="G230" s="25" t="n">
        <v>8627</v>
      </c>
      <c r="H230" s="25" t="n">
        <v>8627</v>
      </c>
      <c r="I230" s="25" t="n">
        <v>8627</v>
      </c>
      <c r="J230" s="25" t="n">
        <v>8627</v>
      </c>
      <c r="K230" s="25" t="n">
        <v>8627</v>
      </c>
      <c r="L230" s="25" t="n">
        <v>8627</v>
      </c>
      <c r="M230" s="25" t="n">
        <v>8627</v>
      </c>
      <c r="N230" s="25" t="n">
        <v>8627</v>
      </c>
      <c r="O230" s="25" t="n">
        <v>8627</v>
      </c>
      <c r="P230" s="25" t="n">
        <v>8627</v>
      </c>
      <c r="Q230" s="25" t="n">
        <v>8627</v>
      </c>
      <c r="R230" s="25" t="n">
        <v>8627</v>
      </c>
      <c r="S230" s="25" t="n">
        <v>8627</v>
      </c>
      <c r="T230" s="25" t="n">
        <v>8627</v>
      </c>
      <c r="U230" s="25" t="n">
        <v>0</v>
      </c>
    </row>
    <row r="231" customFormat="false" ht="120.75" hidden="false" customHeight="true" outlineLevel="0" collapsed="false">
      <c r="A231" s="23" t="s">
        <v>227</v>
      </c>
      <c r="B231" s="24"/>
      <c r="C231" s="24"/>
      <c r="D231" s="24"/>
      <c r="E231" s="24"/>
      <c r="F231" s="24"/>
      <c r="G231" s="25" t="n">
        <v>23900</v>
      </c>
      <c r="H231" s="25"/>
      <c r="I231" s="25"/>
      <c r="J231" s="25"/>
      <c r="K231" s="25"/>
      <c r="L231" s="25"/>
      <c r="M231" s="25"/>
      <c r="N231" s="25"/>
      <c r="O231" s="25"/>
      <c r="P231" s="4"/>
      <c r="Q231" s="25"/>
      <c r="R231" s="25"/>
      <c r="S231" s="25"/>
      <c r="T231" s="25"/>
      <c r="U231" s="25" t="n">
        <v>0</v>
      </c>
    </row>
    <row r="232" customFormat="false" ht="33" hidden="false" customHeight="true" outlineLevel="0" collapsed="false">
      <c r="A232" s="23" t="s">
        <v>228</v>
      </c>
      <c r="B232" s="24" t="s">
        <v>206</v>
      </c>
      <c r="C232" s="24" t="s">
        <v>212</v>
      </c>
      <c r="D232" s="24" t="s">
        <v>29</v>
      </c>
      <c r="E232" s="24" t="s">
        <v>229</v>
      </c>
      <c r="F232" s="24"/>
      <c r="G232" s="25" t="n">
        <f aca="false">G239+G240+G234+G233+G237</f>
        <v>110865.5</v>
      </c>
      <c r="H232" s="25" t="n">
        <f aca="false">H239+H240+H234</f>
        <v>0</v>
      </c>
      <c r="I232" s="25" t="e">
        <f aca="false">I239+I240+I234</f>
        <v>#VALUE!</v>
      </c>
      <c r="J232" s="25" t="n">
        <f aca="false">J239+J240+J234</f>
        <v>0</v>
      </c>
      <c r="K232" s="25" t="n">
        <f aca="false">K239+K240+K234</f>
        <v>0</v>
      </c>
      <c r="L232" s="25" t="e">
        <f aca="false">L239+L240+L234</f>
        <v>#VALUE!</v>
      </c>
      <c r="M232" s="25" t="n">
        <f aca="false">M239+M240+M234</f>
        <v>0</v>
      </c>
      <c r="N232" s="25" t="n">
        <f aca="false">N239+N240+N234</f>
        <v>0</v>
      </c>
      <c r="O232" s="25" t="e">
        <f aca="false">O239+O240+O234</f>
        <v>#VALUE!</v>
      </c>
      <c r="P232" s="25" t="n">
        <f aca="false">P239+P240+P234</f>
        <v>0</v>
      </c>
      <c r="Q232" s="25" t="n">
        <f aca="false">Q239+Q240+Q234</f>
        <v>0</v>
      </c>
      <c r="R232" s="25" t="e">
        <f aca="false">R239+R240+R234</f>
        <v>#VALUE!</v>
      </c>
      <c r="S232" s="25" t="n">
        <f aca="false">S239+S240+S234</f>
        <v>0</v>
      </c>
      <c r="T232" s="25" t="n">
        <f aca="false">T239+T240+T234</f>
        <v>0</v>
      </c>
      <c r="U232" s="25" t="n">
        <f aca="false">U239+U240+U234</f>
        <v>0</v>
      </c>
    </row>
    <row r="233" customFormat="false" ht="19.5" hidden="false" customHeight="true" outlineLevel="0" collapsed="false">
      <c r="A233" s="23" t="s">
        <v>69</v>
      </c>
      <c r="B233" s="24" t="s">
        <v>206</v>
      </c>
      <c r="C233" s="24" t="s">
        <v>212</v>
      </c>
      <c r="D233" s="24" t="s">
        <v>29</v>
      </c>
      <c r="E233" s="24" t="s">
        <v>229</v>
      </c>
      <c r="F233" s="24" t="s">
        <v>70</v>
      </c>
      <c r="G233" s="25" t="n">
        <v>41822.5</v>
      </c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 t="n">
        <v>0</v>
      </c>
    </row>
    <row r="234" customFormat="false" ht="103.5" hidden="false" customHeight="true" outlineLevel="0" collapsed="false">
      <c r="A234" s="23" t="s">
        <v>230</v>
      </c>
      <c r="B234" s="24" t="s">
        <v>206</v>
      </c>
      <c r="C234" s="24" t="s">
        <v>212</v>
      </c>
      <c r="D234" s="24" t="s">
        <v>29</v>
      </c>
      <c r="E234" s="24" t="s">
        <v>229</v>
      </c>
      <c r="F234" s="24" t="s">
        <v>231</v>
      </c>
      <c r="G234" s="25" t="n">
        <f aca="false">G235+G236</f>
        <v>37300</v>
      </c>
      <c r="H234" s="25" t="n">
        <f aca="false">H235+H236</f>
        <v>0</v>
      </c>
      <c r="I234" s="25" t="n">
        <f aca="false">I235+I236</f>
        <v>0</v>
      </c>
      <c r="J234" s="25" t="n">
        <f aca="false">J235+J236</f>
        <v>0</v>
      </c>
      <c r="K234" s="25" t="n">
        <f aca="false">K235+K236</f>
        <v>0</v>
      </c>
      <c r="L234" s="25" t="n">
        <f aca="false">L235+L236</f>
        <v>0</v>
      </c>
      <c r="M234" s="25" t="n">
        <f aca="false">M235+M236</f>
        <v>0</v>
      </c>
      <c r="N234" s="25" t="n">
        <f aca="false">N235+N236</f>
        <v>0</v>
      </c>
      <c r="O234" s="25" t="n">
        <f aca="false">O235+O236</f>
        <v>0</v>
      </c>
      <c r="P234" s="25" t="n">
        <f aca="false">P235+P236</f>
        <v>0</v>
      </c>
      <c r="Q234" s="25" t="n">
        <f aca="false">Q235+Q236</f>
        <v>0</v>
      </c>
      <c r="R234" s="25" t="n">
        <f aca="false">R235+R236</f>
        <v>0</v>
      </c>
      <c r="S234" s="25" t="n">
        <f aca="false">S235+S236</f>
        <v>0</v>
      </c>
      <c r="T234" s="25" t="n">
        <f aca="false">T235+T236</f>
        <v>0</v>
      </c>
      <c r="U234" s="25" t="n">
        <f aca="false">U235+U236</f>
        <v>0</v>
      </c>
    </row>
    <row r="235" customFormat="false" ht="17.25" hidden="false" customHeight="true" outlineLevel="0" collapsed="false">
      <c r="A235" s="23" t="s">
        <v>232</v>
      </c>
      <c r="B235" s="24"/>
      <c r="C235" s="24"/>
      <c r="D235" s="24"/>
      <c r="E235" s="24"/>
      <c r="F235" s="24"/>
      <c r="G235" s="25" t="n">
        <v>32300</v>
      </c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 t="n">
        <v>0</v>
      </c>
    </row>
    <row r="236" customFormat="false" ht="18" hidden="false" customHeight="false" outlineLevel="0" collapsed="false">
      <c r="A236" s="23" t="s">
        <v>233</v>
      </c>
      <c r="B236" s="24"/>
      <c r="C236" s="24"/>
      <c r="D236" s="24"/>
      <c r="E236" s="24"/>
      <c r="F236" s="24"/>
      <c r="G236" s="25" t="n">
        <v>5000</v>
      </c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 t="n">
        <v>0</v>
      </c>
    </row>
    <row r="237" customFormat="false" ht="36" hidden="false" customHeight="false" outlineLevel="0" collapsed="false">
      <c r="A237" s="23" t="s">
        <v>234</v>
      </c>
      <c r="B237" s="24" t="s">
        <v>206</v>
      </c>
      <c r="C237" s="24" t="s">
        <v>212</v>
      </c>
      <c r="D237" s="24" t="s">
        <v>29</v>
      </c>
      <c r="E237" s="24" t="s">
        <v>229</v>
      </c>
      <c r="F237" s="24" t="s">
        <v>235</v>
      </c>
      <c r="G237" s="25" t="n">
        <f aca="false">G238</f>
        <v>1000</v>
      </c>
      <c r="H237" s="25" t="n">
        <f aca="false">H238</f>
        <v>0</v>
      </c>
      <c r="I237" s="25" t="n">
        <f aca="false">I238</f>
        <v>0</v>
      </c>
      <c r="J237" s="25" t="n">
        <f aca="false">J238</f>
        <v>0</v>
      </c>
      <c r="K237" s="25" t="n">
        <f aca="false">K238</f>
        <v>0</v>
      </c>
      <c r="L237" s="25" t="n">
        <f aca="false">L238</f>
        <v>0</v>
      </c>
      <c r="M237" s="25" t="n">
        <f aca="false">M238</f>
        <v>0</v>
      </c>
      <c r="N237" s="25" t="n">
        <f aca="false">N238</f>
        <v>0</v>
      </c>
      <c r="O237" s="25" t="n">
        <f aca="false">O238</f>
        <v>0</v>
      </c>
      <c r="P237" s="25" t="n">
        <f aca="false">P238</f>
        <v>0</v>
      </c>
      <c r="Q237" s="25" t="n">
        <f aca="false">Q238</f>
        <v>0</v>
      </c>
      <c r="R237" s="25" t="n">
        <f aca="false">R238</f>
        <v>0</v>
      </c>
      <c r="S237" s="25" t="n">
        <f aca="false">S238</f>
        <v>0</v>
      </c>
      <c r="T237" s="25" t="n">
        <f aca="false">T238</f>
        <v>0</v>
      </c>
      <c r="U237" s="25" t="n">
        <f aca="false">U238</f>
        <v>0</v>
      </c>
    </row>
    <row r="238" customFormat="false" ht="18" hidden="false" customHeight="false" outlineLevel="0" collapsed="false">
      <c r="A238" s="23" t="s">
        <v>236</v>
      </c>
      <c r="B238" s="24"/>
      <c r="C238" s="24"/>
      <c r="D238" s="24"/>
      <c r="E238" s="24"/>
      <c r="F238" s="24"/>
      <c r="G238" s="25" t="n">
        <v>1000</v>
      </c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 t="n">
        <v>0</v>
      </c>
    </row>
    <row r="239" customFormat="false" ht="33" hidden="false" customHeight="true" outlineLevel="0" collapsed="false">
      <c r="A239" s="26" t="s">
        <v>237</v>
      </c>
      <c r="B239" s="24" t="s">
        <v>206</v>
      </c>
      <c r="C239" s="24" t="s">
        <v>212</v>
      </c>
      <c r="D239" s="24" t="s">
        <v>29</v>
      </c>
      <c r="E239" s="24" t="s">
        <v>229</v>
      </c>
      <c r="F239" s="24" t="s">
        <v>238</v>
      </c>
      <c r="G239" s="25" t="n">
        <v>15700</v>
      </c>
      <c r="H239" s="25"/>
      <c r="I239" s="25" t="e">
        <f aca="false">#REF!+H239</f>
        <v>#VALUE!</v>
      </c>
      <c r="J239" s="25"/>
      <c r="K239" s="25"/>
      <c r="L239" s="25" t="e">
        <f aca="false">I239+K239</f>
        <v>#VALUE!</v>
      </c>
      <c r="M239" s="25"/>
      <c r="N239" s="25"/>
      <c r="O239" s="25" t="e">
        <f aca="false">L239+N239</f>
        <v>#VALUE!</v>
      </c>
      <c r="P239" s="4"/>
      <c r="Q239" s="25"/>
      <c r="R239" s="25" t="e">
        <f aca="false">O239+Q239</f>
        <v>#VALUE!</v>
      </c>
      <c r="S239" s="25"/>
      <c r="T239" s="25"/>
      <c r="U239" s="25" t="n">
        <v>0</v>
      </c>
    </row>
    <row r="240" customFormat="false" ht="36" hidden="false" customHeight="false" outlineLevel="0" collapsed="false">
      <c r="A240" s="26" t="s">
        <v>62</v>
      </c>
      <c r="B240" s="24" t="s">
        <v>206</v>
      </c>
      <c r="C240" s="24" t="s">
        <v>212</v>
      </c>
      <c r="D240" s="24" t="s">
        <v>29</v>
      </c>
      <c r="E240" s="24" t="s">
        <v>229</v>
      </c>
      <c r="F240" s="24" t="s">
        <v>63</v>
      </c>
      <c r="G240" s="25" t="n">
        <f aca="false">G241+G242+G246+G247</f>
        <v>15043</v>
      </c>
      <c r="H240" s="25" t="n">
        <f aca="false">H241+H242+H246+H247</f>
        <v>0</v>
      </c>
      <c r="I240" s="25" t="e">
        <f aca="false">I241+I242+I246+I247</f>
        <v>#VALUE!</v>
      </c>
      <c r="J240" s="25" t="n">
        <f aca="false">J241+J242+J246+J247</f>
        <v>0</v>
      </c>
      <c r="K240" s="25" t="n">
        <f aca="false">K241+K242+K246+K247</f>
        <v>0</v>
      </c>
      <c r="L240" s="25" t="e">
        <f aca="false">L241+L242+L246+L247</f>
        <v>#VALUE!</v>
      </c>
      <c r="M240" s="25" t="n">
        <f aca="false">M241+M242+M246+M247</f>
        <v>0</v>
      </c>
      <c r="N240" s="25" t="n">
        <f aca="false">N241+N242+N246+N247</f>
        <v>0</v>
      </c>
      <c r="O240" s="25" t="e">
        <f aca="false">O241+O242+O246+O247</f>
        <v>#VALUE!</v>
      </c>
      <c r="P240" s="25" t="n">
        <f aca="false">P241+P242+P246+P247</f>
        <v>0</v>
      </c>
      <c r="Q240" s="25" t="n">
        <f aca="false">Q241+Q242+Q246+Q247</f>
        <v>0</v>
      </c>
      <c r="R240" s="25" t="e">
        <f aca="false">R241+R242+R246+R247</f>
        <v>#VALUE!</v>
      </c>
      <c r="S240" s="25" t="n">
        <f aca="false">S241+S242+S246+S247</f>
        <v>0</v>
      </c>
      <c r="T240" s="25" t="n">
        <f aca="false">T241+T242+T246+T247</f>
        <v>0</v>
      </c>
      <c r="U240" s="25" t="n">
        <f aca="false">U241+U242+U246+U247</f>
        <v>0</v>
      </c>
    </row>
    <row r="241" customFormat="false" ht="18" hidden="false" customHeight="false" outlineLevel="0" collapsed="false">
      <c r="A241" s="26" t="s">
        <v>239</v>
      </c>
      <c r="B241" s="24"/>
      <c r="C241" s="24"/>
      <c r="D241" s="24"/>
      <c r="E241" s="24"/>
      <c r="F241" s="24"/>
      <c r="G241" s="25" t="n">
        <v>4724</v>
      </c>
      <c r="H241" s="25"/>
      <c r="I241" s="25" t="e">
        <f aca="false">#REF!+H241</f>
        <v>#VALUE!</v>
      </c>
      <c r="J241" s="25"/>
      <c r="K241" s="25"/>
      <c r="L241" s="25" t="e">
        <f aca="false">I241+K241</f>
        <v>#VALUE!</v>
      </c>
      <c r="M241" s="25"/>
      <c r="N241" s="25"/>
      <c r="O241" s="25" t="e">
        <f aca="false">L241+N241</f>
        <v>#VALUE!</v>
      </c>
      <c r="P241" s="4"/>
      <c r="Q241" s="25"/>
      <c r="R241" s="25" t="e">
        <f aca="false">O241+Q241</f>
        <v>#VALUE!</v>
      </c>
      <c r="S241" s="25"/>
      <c r="T241" s="25"/>
      <c r="U241" s="25" t="n">
        <v>0</v>
      </c>
    </row>
    <row r="242" customFormat="false" ht="71.25" hidden="false" customHeight="true" outlineLevel="0" collapsed="false">
      <c r="A242" s="26" t="s">
        <v>240</v>
      </c>
      <c r="B242" s="24"/>
      <c r="C242" s="24"/>
      <c r="D242" s="24"/>
      <c r="E242" s="24"/>
      <c r="F242" s="24"/>
      <c r="G242" s="25" t="n">
        <f aca="false">G244+G245</f>
        <v>3300</v>
      </c>
      <c r="H242" s="25" t="n">
        <f aca="false">H244+H245</f>
        <v>0</v>
      </c>
      <c r="I242" s="25" t="n">
        <f aca="false">I244+I245</f>
        <v>0</v>
      </c>
      <c r="J242" s="25" t="n">
        <f aca="false">J244+J245</f>
        <v>0</v>
      </c>
      <c r="K242" s="25" t="n">
        <f aca="false">K244+K245</f>
        <v>0</v>
      </c>
      <c r="L242" s="25" t="n">
        <f aca="false">L244+L245</f>
        <v>0</v>
      </c>
      <c r="M242" s="25" t="n">
        <f aca="false">M244+M245</f>
        <v>0</v>
      </c>
      <c r="N242" s="25" t="n">
        <f aca="false">N244+N245</f>
        <v>0</v>
      </c>
      <c r="O242" s="25" t="n">
        <f aca="false">O244+O245</f>
        <v>0</v>
      </c>
      <c r="P242" s="25" t="n">
        <f aca="false">P244+P245</f>
        <v>0</v>
      </c>
      <c r="Q242" s="25" t="n">
        <f aca="false">Q244+Q245</f>
        <v>0</v>
      </c>
      <c r="R242" s="25" t="n">
        <f aca="false">R244+R245</f>
        <v>0</v>
      </c>
      <c r="S242" s="25" t="n">
        <f aca="false">S244+S245</f>
        <v>0</v>
      </c>
      <c r="T242" s="25" t="n">
        <f aca="false">T244+T245</f>
        <v>0</v>
      </c>
      <c r="U242" s="25" t="n">
        <f aca="false">U244+U245</f>
        <v>0</v>
      </c>
    </row>
    <row r="243" customFormat="false" ht="18" hidden="false" customHeight="true" outlineLevel="0" collapsed="false">
      <c r="A243" s="26" t="s">
        <v>241</v>
      </c>
      <c r="B243" s="24"/>
      <c r="C243" s="24"/>
      <c r="D243" s="24"/>
      <c r="E243" s="24"/>
      <c r="F243" s="24"/>
      <c r="G243" s="25"/>
      <c r="H243" s="25"/>
      <c r="I243" s="25"/>
      <c r="J243" s="25"/>
      <c r="K243" s="25"/>
      <c r="L243" s="25"/>
      <c r="M243" s="25"/>
      <c r="N243" s="25"/>
      <c r="O243" s="25"/>
      <c r="P243" s="4"/>
      <c r="Q243" s="25"/>
      <c r="R243" s="25"/>
      <c r="S243" s="25"/>
      <c r="T243" s="25"/>
      <c r="U243" s="25"/>
    </row>
    <row r="244" customFormat="false" ht="19.5" hidden="false" customHeight="true" outlineLevel="0" collapsed="false">
      <c r="A244" s="26" t="s">
        <v>242</v>
      </c>
      <c r="B244" s="24"/>
      <c r="C244" s="24"/>
      <c r="D244" s="24"/>
      <c r="E244" s="24"/>
      <c r="F244" s="24"/>
      <c r="G244" s="25" t="n">
        <v>3000</v>
      </c>
      <c r="H244" s="25"/>
      <c r="I244" s="25"/>
      <c r="J244" s="25"/>
      <c r="K244" s="25"/>
      <c r="L244" s="25"/>
      <c r="M244" s="25"/>
      <c r="N244" s="25"/>
      <c r="O244" s="25"/>
      <c r="P244" s="4"/>
      <c r="Q244" s="25"/>
      <c r="R244" s="25"/>
      <c r="S244" s="25"/>
      <c r="T244" s="25"/>
      <c r="U244" s="25" t="n">
        <v>0</v>
      </c>
    </row>
    <row r="245" customFormat="false" ht="20.25" hidden="false" customHeight="true" outlineLevel="0" collapsed="false">
      <c r="A245" s="26" t="s">
        <v>243</v>
      </c>
      <c r="B245" s="24"/>
      <c r="C245" s="24"/>
      <c r="D245" s="24"/>
      <c r="E245" s="24"/>
      <c r="F245" s="24"/>
      <c r="G245" s="25" t="n">
        <v>300</v>
      </c>
      <c r="H245" s="25"/>
      <c r="I245" s="25"/>
      <c r="J245" s="25"/>
      <c r="K245" s="25"/>
      <c r="L245" s="25"/>
      <c r="M245" s="25"/>
      <c r="N245" s="25"/>
      <c r="O245" s="25"/>
      <c r="P245" s="4"/>
      <c r="Q245" s="25"/>
      <c r="R245" s="25"/>
      <c r="S245" s="25"/>
      <c r="T245" s="25"/>
      <c r="U245" s="25" t="n">
        <v>0</v>
      </c>
    </row>
    <row r="246" customFormat="false" ht="105" hidden="false" customHeight="true" outlineLevel="0" collapsed="false">
      <c r="A246" s="26" t="s">
        <v>244</v>
      </c>
      <c r="B246" s="24"/>
      <c r="C246" s="24"/>
      <c r="D246" s="24"/>
      <c r="E246" s="24"/>
      <c r="F246" s="24"/>
      <c r="G246" s="25" t="n">
        <v>5019</v>
      </c>
      <c r="H246" s="25"/>
      <c r="I246" s="25" t="e">
        <f aca="false">#REF!+H246</f>
        <v>#VALUE!</v>
      </c>
      <c r="J246" s="25"/>
      <c r="K246" s="25"/>
      <c r="L246" s="25" t="e">
        <f aca="false">I246+K246</f>
        <v>#VALUE!</v>
      </c>
      <c r="M246" s="25"/>
      <c r="N246" s="25"/>
      <c r="O246" s="25" t="e">
        <f aca="false">L246+N246</f>
        <v>#VALUE!</v>
      </c>
      <c r="P246" s="4"/>
      <c r="Q246" s="25"/>
      <c r="R246" s="25" t="e">
        <f aca="false">O246+Q246</f>
        <v>#VALUE!</v>
      </c>
      <c r="S246" s="25"/>
      <c r="T246" s="25"/>
      <c r="U246" s="25" t="n">
        <v>0</v>
      </c>
    </row>
    <row r="247" customFormat="false" ht="54" hidden="false" customHeight="true" outlineLevel="0" collapsed="false">
      <c r="A247" s="26" t="s">
        <v>245</v>
      </c>
      <c r="B247" s="24"/>
      <c r="C247" s="24"/>
      <c r="D247" s="24"/>
      <c r="E247" s="24"/>
      <c r="F247" s="24"/>
      <c r="G247" s="25" t="n">
        <v>2000</v>
      </c>
      <c r="H247" s="25"/>
      <c r="I247" s="25"/>
      <c r="J247" s="25"/>
      <c r="K247" s="25"/>
      <c r="L247" s="25"/>
      <c r="M247" s="25"/>
      <c r="N247" s="25"/>
      <c r="O247" s="25"/>
      <c r="P247" s="4"/>
      <c r="Q247" s="25"/>
      <c r="R247" s="25"/>
      <c r="S247" s="25"/>
      <c r="T247" s="25"/>
      <c r="U247" s="25" t="n">
        <v>0</v>
      </c>
    </row>
    <row r="248" customFormat="false" ht="33" hidden="false" customHeight="true" outlineLevel="0" collapsed="false">
      <c r="A248" s="23" t="s">
        <v>246</v>
      </c>
      <c r="B248" s="24" t="s">
        <v>206</v>
      </c>
      <c r="C248" s="24" t="s">
        <v>212</v>
      </c>
      <c r="D248" s="24" t="s">
        <v>29</v>
      </c>
      <c r="E248" s="24" t="s">
        <v>247</v>
      </c>
      <c r="F248" s="24"/>
      <c r="G248" s="25" t="n">
        <f aca="false">G249</f>
        <v>4724</v>
      </c>
      <c r="H248" s="25" t="n">
        <f aca="false">H249</f>
        <v>0</v>
      </c>
      <c r="I248" s="25" t="n">
        <f aca="false">I249</f>
        <v>0</v>
      </c>
      <c r="J248" s="25" t="n">
        <f aca="false">J249</f>
        <v>0</v>
      </c>
      <c r="K248" s="25" t="n">
        <f aca="false">K249</f>
        <v>0</v>
      </c>
      <c r="L248" s="25" t="n">
        <f aca="false">L249</f>
        <v>0</v>
      </c>
      <c r="M248" s="25" t="n">
        <f aca="false">M249</f>
        <v>0</v>
      </c>
      <c r="N248" s="25" t="n">
        <f aca="false">N249</f>
        <v>0</v>
      </c>
      <c r="O248" s="25" t="n">
        <f aca="false">O249</f>
        <v>0</v>
      </c>
      <c r="P248" s="25" t="n">
        <f aca="false">P249</f>
        <v>0</v>
      </c>
      <c r="Q248" s="25" t="n">
        <f aca="false">Q249</f>
        <v>0</v>
      </c>
      <c r="R248" s="25" t="n">
        <f aca="false">R249</f>
        <v>0</v>
      </c>
      <c r="S248" s="25" t="n">
        <f aca="false">S249</f>
        <v>0</v>
      </c>
      <c r="T248" s="25" t="n">
        <f aca="false">T249</f>
        <v>0</v>
      </c>
      <c r="U248" s="25" t="n">
        <f aca="false">U249</f>
        <v>0</v>
      </c>
    </row>
    <row r="249" customFormat="false" ht="36" hidden="false" customHeight="false" outlineLevel="0" collapsed="false">
      <c r="A249" s="26" t="s">
        <v>248</v>
      </c>
      <c r="B249" s="24" t="s">
        <v>206</v>
      </c>
      <c r="C249" s="24" t="s">
        <v>212</v>
      </c>
      <c r="D249" s="24" t="s">
        <v>29</v>
      </c>
      <c r="E249" s="24" t="s">
        <v>247</v>
      </c>
      <c r="F249" s="24" t="s">
        <v>249</v>
      </c>
      <c r="G249" s="25" t="n">
        <f aca="false">G250</f>
        <v>4724</v>
      </c>
      <c r="H249" s="25" t="n">
        <f aca="false">H250</f>
        <v>0</v>
      </c>
      <c r="I249" s="25" t="n">
        <f aca="false">I250</f>
        <v>0</v>
      </c>
      <c r="J249" s="25" t="n">
        <f aca="false">J250</f>
        <v>0</v>
      </c>
      <c r="K249" s="25" t="n">
        <f aca="false">K250</f>
        <v>0</v>
      </c>
      <c r="L249" s="25" t="n">
        <f aca="false">L250</f>
        <v>0</v>
      </c>
      <c r="M249" s="25" t="n">
        <f aca="false">M250</f>
        <v>0</v>
      </c>
      <c r="N249" s="25" t="n">
        <f aca="false">N250</f>
        <v>0</v>
      </c>
      <c r="O249" s="25" t="n">
        <f aca="false">O250</f>
        <v>0</v>
      </c>
      <c r="P249" s="25" t="n">
        <f aca="false">P250</f>
        <v>0</v>
      </c>
      <c r="Q249" s="25" t="n">
        <f aca="false">Q250</f>
        <v>0</v>
      </c>
      <c r="R249" s="25" t="n">
        <f aca="false">R250</f>
        <v>0</v>
      </c>
      <c r="S249" s="25" t="n">
        <f aca="false">S250</f>
        <v>0</v>
      </c>
      <c r="T249" s="25" t="n">
        <f aca="false">T250</f>
        <v>0</v>
      </c>
      <c r="U249" s="25" t="n">
        <f aca="false">U250</f>
        <v>0</v>
      </c>
    </row>
    <row r="250" customFormat="false" ht="18.75" hidden="false" customHeight="true" outlineLevel="0" collapsed="false">
      <c r="A250" s="26" t="s">
        <v>250</v>
      </c>
      <c r="B250" s="24"/>
      <c r="C250" s="24"/>
      <c r="D250" s="24"/>
      <c r="E250" s="24"/>
      <c r="F250" s="24"/>
      <c r="G250" s="25" t="n">
        <v>4724</v>
      </c>
      <c r="H250" s="25"/>
      <c r="I250" s="25"/>
      <c r="J250" s="25"/>
      <c r="K250" s="25"/>
      <c r="L250" s="25"/>
      <c r="M250" s="25"/>
      <c r="N250" s="25"/>
      <c r="O250" s="25"/>
      <c r="P250" s="4"/>
      <c r="Q250" s="25"/>
      <c r="R250" s="25"/>
      <c r="S250" s="25"/>
      <c r="T250" s="25"/>
      <c r="U250" s="25" t="n">
        <v>0</v>
      </c>
    </row>
    <row r="251" customFormat="false" ht="36.75" hidden="false" customHeight="true" outlineLevel="0" collapsed="false">
      <c r="A251" s="26" t="s">
        <v>251</v>
      </c>
      <c r="B251" s="24" t="s">
        <v>206</v>
      </c>
      <c r="C251" s="24" t="s">
        <v>212</v>
      </c>
      <c r="D251" s="24" t="s">
        <v>51</v>
      </c>
      <c r="E251" s="24"/>
      <c r="F251" s="24"/>
      <c r="G251" s="25" t="n">
        <f aca="false">G252</f>
        <v>0</v>
      </c>
      <c r="H251" s="25" t="n">
        <f aca="false">H252</f>
        <v>0</v>
      </c>
      <c r="I251" s="25" t="n">
        <f aca="false">I252</f>
        <v>0</v>
      </c>
      <c r="J251" s="25" t="n">
        <f aca="false">J252</f>
        <v>0</v>
      </c>
      <c r="K251" s="25" t="n">
        <f aca="false">K252</f>
        <v>0</v>
      </c>
      <c r="L251" s="25" t="n">
        <f aca="false">L252</f>
        <v>0</v>
      </c>
      <c r="M251" s="25" t="n">
        <f aca="false">M252</f>
        <v>0</v>
      </c>
      <c r="N251" s="25" t="n">
        <f aca="false">N252</f>
        <v>0</v>
      </c>
      <c r="O251" s="25" t="n">
        <f aca="false">O252</f>
        <v>0</v>
      </c>
      <c r="P251" s="25" t="n">
        <f aca="false">P252</f>
        <v>0</v>
      </c>
      <c r="Q251" s="25" t="n">
        <f aca="false">Q252</f>
        <v>0</v>
      </c>
      <c r="R251" s="25" t="n">
        <f aca="false">R252</f>
        <v>0</v>
      </c>
      <c r="S251" s="25" t="n">
        <f aca="false">S252</f>
        <v>0</v>
      </c>
      <c r="T251" s="25" t="n">
        <f aca="false">T252</f>
        <v>0</v>
      </c>
      <c r="U251" s="25" t="n">
        <f aca="false">U252</f>
        <v>0</v>
      </c>
    </row>
    <row r="252" customFormat="false" ht="32.25" hidden="false" customHeight="true" outlineLevel="0" collapsed="false">
      <c r="A252" s="26" t="s">
        <v>252</v>
      </c>
      <c r="B252" s="24" t="s">
        <v>206</v>
      </c>
      <c r="C252" s="24" t="s">
        <v>212</v>
      </c>
      <c r="D252" s="24" t="s">
        <v>51</v>
      </c>
      <c r="E252" s="24" t="s">
        <v>253</v>
      </c>
      <c r="F252" s="24"/>
      <c r="G252" s="25" t="n">
        <f aca="false">G253</f>
        <v>0</v>
      </c>
      <c r="H252" s="25" t="n">
        <f aca="false">H253</f>
        <v>0</v>
      </c>
      <c r="I252" s="25" t="n">
        <f aca="false">I253</f>
        <v>0</v>
      </c>
      <c r="J252" s="25" t="n">
        <f aca="false">J253</f>
        <v>0</v>
      </c>
      <c r="K252" s="25" t="n">
        <f aca="false">K253</f>
        <v>0</v>
      </c>
      <c r="L252" s="25" t="n">
        <f aca="false">L253</f>
        <v>0</v>
      </c>
      <c r="M252" s="25" t="n">
        <f aca="false">M253</f>
        <v>0</v>
      </c>
      <c r="N252" s="25" t="n">
        <f aca="false">N253</f>
        <v>0</v>
      </c>
      <c r="O252" s="25" t="n">
        <f aca="false">O253</f>
        <v>0</v>
      </c>
      <c r="P252" s="25" t="n">
        <f aca="false">P253</f>
        <v>0</v>
      </c>
      <c r="Q252" s="25" t="n">
        <f aca="false">Q253</f>
        <v>0</v>
      </c>
      <c r="R252" s="25" t="n">
        <f aca="false">R253</f>
        <v>0</v>
      </c>
      <c r="S252" s="25" t="n">
        <f aca="false">S253</f>
        <v>0</v>
      </c>
      <c r="T252" s="25" t="n">
        <f aca="false">T253</f>
        <v>0</v>
      </c>
      <c r="U252" s="25" t="n">
        <f aca="false">U253</f>
        <v>0</v>
      </c>
    </row>
    <row r="253" customFormat="false" ht="34.5" hidden="false" customHeight="true" outlineLevel="0" collapsed="false">
      <c r="A253" s="26" t="s">
        <v>254</v>
      </c>
      <c r="B253" s="24" t="s">
        <v>206</v>
      </c>
      <c r="C253" s="24" t="s">
        <v>212</v>
      </c>
      <c r="D253" s="24" t="s">
        <v>51</v>
      </c>
      <c r="E253" s="24" t="s">
        <v>253</v>
      </c>
      <c r="F253" s="24" t="s">
        <v>255</v>
      </c>
      <c r="G253" s="25" t="n">
        <f aca="false">G254+G255</f>
        <v>0</v>
      </c>
      <c r="H253" s="25" t="n">
        <f aca="false">H254+H255</f>
        <v>0</v>
      </c>
      <c r="I253" s="25" t="n">
        <f aca="false">I254+I255</f>
        <v>0</v>
      </c>
      <c r="J253" s="25" t="n">
        <f aca="false">J254+J255</f>
        <v>0</v>
      </c>
      <c r="K253" s="25" t="n">
        <f aca="false">K254+K255</f>
        <v>0</v>
      </c>
      <c r="L253" s="25" t="n">
        <f aca="false">L254+L255</f>
        <v>0</v>
      </c>
      <c r="M253" s="25" t="n">
        <f aca="false">M254+M255</f>
        <v>0</v>
      </c>
      <c r="N253" s="25" t="n">
        <f aca="false">N254+N255</f>
        <v>0</v>
      </c>
      <c r="O253" s="25" t="n">
        <f aca="false">O254+O255</f>
        <v>0</v>
      </c>
      <c r="P253" s="25" t="n">
        <f aca="false">P254+P255</f>
        <v>0</v>
      </c>
      <c r="Q253" s="25" t="n">
        <f aca="false">Q254+Q255</f>
        <v>0</v>
      </c>
      <c r="R253" s="25" t="n">
        <f aca="false">R254+R255</f>
        <v>0</v>
      </c>
      <c r="S253" s="25" t="n">
        <f aca="false">S254+S255</f>
        <v>0</v>
      </c>
      <c r="T253" s="25" t="n">
        <f aca="false">T254+T255</f>
        <v>0</v>
      </c>
      <c r="U253" s="25" t="n">
        <f aca="false">U254+U255</f>
        <v>0</v>
      </c>
    </row>
    <row r="254" customFormat="false" ht="72.75" hidden="false" customHeight="true" outlineLevel="0" collapsed="false">
      <c r="A254" s="26" t="s">
        <v>256</v>
      </c>
      <c r="B254" s="24"/>
      <c r="C254" s="24"/>
      <c r="D254" s="24"/>
      <c r="E254" s="24"/>
      <c r="F254" s="24"/>
      <c r="G254" s="25" t="n">
        <v>72365.8</v>
      </c>
      <c r="H254" s="25"/>
      <c r="I254" s="25"/>
      <c r="J254" s="25"/>
      <c r="K254" s="25"/>
      <c r="L254" s="25"/>
      <c r="M254" s="25"/>
      <c r="N254" s="25"/>
      <c r="O254" s="25"/>
      <c r="P254" s="4"/>
      <c r="Q254" s="25"/>
      <c r="R254" s="25"/>
      <c r="S254" s="25"/>
      <c r="T254" s="25"/>
      <c r="U254" s="25" t="n">
        <v>0</v>
      </c>
    </row>
    <row r="255" customFormat="false" ht="86.25" hidden="false" customHeight="true" outlineLevel="0" collapsed="false">
      <c r="A255" s="26" t="s">
        <v>257</v>
      </c>
      <c r="B255" s="24"/>
      <c r="C255" s="24"/>
      <c r="D255" s="24"/>
      <c r="E255" s="24"/>
      <c r="F255" s="24"/>
      <c r="G255" s="25" t="n">
        <v>-72365.8</v>
      </c>
      <c r="H255" s="25"/>
      <c r="I255" s="25"/>
      <c r="J255" s="25"/>
      <c r="K255" s="25"/>
      <c r="L255" s="25"/>
      <c r="M255" s="25"/>
      <c r="N255" s="25"/>
      <c r="O255" s="25"/>
      <c r="P255" s="4"/>
      <c r="Q255" s="25"/>
      <c r="R255" s="25"/>
      <c r="S255" s="25"/>
      <c r="T255" s="25"/>
      <c r="U255" s="25" t="n">
        <v>0</v>
      </c>
    </row>
    <row r="256" customFormat="false" ht="36" hidden="false" customHeight="false" outlineLevel="0" collapsed="false">
      <c r="A256" s="23" t="s">
        <v>258</v>
      </c>
      <c r="B256" s="24" t="s">
        <v>206</v>
      </c>
      <c r="C256" s="24" t="s">
        <v>212</v>
      </c>
      <c r="D256" s="24" t="s">
        <v>66</v>
      </c>
      <c r="E256" s="24"/>
      <c r="F256" s="24"/>
      <c r="G256" s="25" t="n">
        <f aca="false">G257+G262</f>
        <v>113277</v>
      </c>
      <c r="H256" s="25" t="n">
        <f aca="false">H257</f>
        <v>0</v>
      </c>
      <c r="I256" s="25" t="e">
        <f aca="false">I257</f>
        <v>#VALUE!</v>
      </c>
      <c r="J256" s="25"/>
      <c r="K256" s="25" t="n">
        <f aca="false">K257</f>
        <v>0</v>
      </c>
      <c r="L256" s="25" t="e">
        <f aca="false">L257</f>
        <v>#VALUE!</v>
      </c>
      <c r="M256" s="25"/>
      <c r="N256" s="25" t="n">
        <f aca="false">N257</f>
        <v>0</v>
      </c>
      <c r="O256" s="25" t="e">
        <f aca="false">O257</f>
        <v>#VALUE!</v>
      </c>
      <c r="P256" s="4"/>
      <c r="Q256" s="25" t="n">
        <f aca="false">Q257</f>
        <v>0</v>
      </c>
      <c r="R256" s="25" t="e">
        <f aca="false">R257</f>
        <v>#VALUE!</v>
      </c>
      <c r="S256" s="25"/>
      <c r="T256" s="25" t="n">
        <f aca="false">T257</f>
        <v>0</v>
      </c>
      <c r="U256" s="25" t="n">
        <f aca="false">U257</f>
        <v>0</v>
      </c>
    </row>
    <row r="257" customFormat="false" ht="36" hidden="false" customHeight="false" outlineLevel="0" collapsed="false">
      <c r="A257" s="23" t="s">
        <v>228</v>
      </c>
      <c r="B257" s="24" t="s">
        <v>206</v>
      </c>
      <c r="C257" s="24" t="s">
        <v>212</v>
      </c>
      <c r="D257" s="24" t="s">
        <v>66</v>
      </c>
      <c r="E257" s="24" t="s">
        <v>229</v>
      </c>
      <c r="F257" s="24"/>
      <c r="G257" s="25" t="n">
        <f aca="false">G258</f>
        <v>113018</v>
      </c>
      <c r="H257" s="25" t="n">
        <f aca="false">H258</f>
        <v>0</v>
      </c>
      <c r="I257" s="25" t="e">
        <f aca="false">I258</f>
        <v>#VALUE!</v>
      </c>
      <c r="J257" s="25" t="n">
        <f aca="false">J258</f>
        <v>0</v>
      </c>
      <c r="K257" s="25" t="n">
        <f aca="false">K258</f>
        <v>0</v>
      </c>
      <c r="L257" s="25" t="e">
        <f aca="false">L258</f>
        <v>#VALUE!</v>
      </c>
      <c r="M257" s="25" t="n">
        <f aca="false">M258</f>
        <v>0</v>
      </c>
      <c r="N257" s="25" t="n">
        <f aca="false">N258</f>
        <v>0</v>
      </c>
      <c r="O257" s="25" t="e">
        <f aca="false">O258</f>
        <v>#VALUE!</v>
      </c>
      <c r="P257" s="25" t="n">
        <f aca="false">P258</f>
        <v>0</v>
      </c>
      <c r="Q257" s="25" t="n">
        <f aca="false">Q258</f>
        <v>0</v>
      </c>
      <c r="R257" s="25" t="e">
        <f aca="false">R258</f>
        <v>#VALUE!</v>
      </c>
      <c r="S257" s="25" t="n">
        <f aca="false">S258</f>
        <v>0</v>
      </c>
      <c r="T257" s="25" t="n">
        <f aca="false">T258</f>
        <v>0</v>
      </c>
      <c r="U257" s="25" t="n">
        <f aca="false">U258</f>
        <v>0</v>
      </c>
    </row>
    <row r="258" customFormat="false" ht="36" hidden="false" customHeight="false" outlineLevel="0" collapsed="false">
      <c r="A258" s="26" t="s">
        <v>62</v>
      </c>
      <c r="B258" s="24" t="s">
        <v>206</v>
      </c>
      <c r="C258" s="24" t="s">
        <v>212</v>
      </c>
      <c r="D258" s="24" t="s">
        <v>66</v>
      </c>
      <c r="E258" s="24" t="s">
        <v>229</v>
      </c>
      <c r="F258" s="24" t="s">
        <v>63</v>
      </c>
      <c r="G258" s="25" t="n">
        <f aca="false">G259+G261+G260</f>
        <v>113018</v>
      </c>
      <c r="H258" s="25" t="n">
        <f aca="false">H259+H261+H260</f>
        <v>0</v>
      </c>
      <c r="I258" s="25" t="e">
        <f aca="false">I259+I261+I260</f>
        <v>#VALUE!</v>
      </c>
      <c r="J258" s="25" t="n">
        <f aca="false">J259+J261+J260</f>
        <v>0</v>
      </c>
      <c r="K258" s="25" t="n">
        <f aca="false">K259+K261+K260</f>
        <v>0</v>
      </c>
      <c r="L258" s="25" t="e">
        <f aca="false">L259+L261+L260</f>
        <v>#VALUE!</v>
      </c>
      <c r="M258" s="25" t="n">
        <f aca="false">M259+M261+M260</f>
        <v>0</v>
      </c>
      <c r="N258" s="25" t="n">
        <f aca="false">N259+N261+N260</f>
        <v>0</v>
      </c>
      <c r="O258" s="25" t="e">
        <f aca="false">O259+O261+O260</f>
        <v>#VALUE!</v>
      </c>
      <c r="P258" s="25" t="n">
        <f aca="false">P259+P261+P260</f>
        <v>0</v>
      </c>
      <c r="Q258" s="25" t="n">
        <f aca="false">Q259+Q261+Q260</f>
        <v>0</v>
      </c>
      <c r="R258" s="25" t="e">
        <f aca="false">R259+R261+R260</f>
        <v>#VALUE!</v>
      </c>
      <c r="S258" s="25" t="n">
        <f aca="false">S259+S261+S260</f>
        <v>0</v>
      </c>
      <c r="T258" s="25" t="n">
        <f aca="false">T259+T261+T260</f>
        <v>0</v>
      </c>
      <c r="U258" s="25" t="n">
        <f aca="false">U259+U261+U260</f>
        <v>0</v>
      </c>
    </row>
    <row r="259" customFormat="false" ht="18.75" hidden="false" customHeight="true" outlineLevel="0" collapsed="false">
      <c r="A259" s="26" t="s">
        <v>259</v>
      </c>
      <c r="B259" s="24"/>
      <c r="C259" s="24"/>
      <c r="D259" s="24"/>
      <c r="E259" s="24"/>
      <c r="F259" s="24"/>
      <c r="G259" s="25" t="n">
        <v>6724</v>
      </c>
      <c r="H259" s="25"/>
      <c r="I259" s="25" t="e">
        <f aca="false">#REF!+H259</f>
        <v>#VALUE!</v>
      </c>
      <c r="J259" s="25"/>
      <c r="K259" s="25"/>
      <c r="L259" s="25" t="e">
        <f aca="false">I259+K259</f>
        <v>#VALUE!</v>
      </c>
      <c r="M259" s="25"/>
      <c r="N259" s="25"/>
      <c r="O259" s="25" t="e">
        <f aca="false">L259+N259</f>
        <v>#VALUE!</v>
      </c>
      <c r="P259" s="4"/>
      <c r="Q259" s="25"/>
      <c r="R259" s="25" t="e">
        <f aca="false">O259+Q259</f>
        <v>#VALUE!</v>
      </c>
      <c r="S259" s="25"/>
      <c r="T259" s="25"/>
      <c r="U259" s="25" t="n">
        <v>0</v>
      </c>
    </row>
    <row r="260" customFormat="false" ht="54" hidden="false" customHeight="true" outlineLevel="0" collapsed="false">
      <c r="A260" s="33" t="s">
        <v>260</v>
      </c>
      <c r="B260" s="24"/>
      <c r="C260" s="24"/>
      <c r="D260" s="24"/>
      <c r="E260" s="24"/>
      <c r="F260" s="24"/>
      <c r="G260" s="25" t="n">
        <v>3500</v>
      </c>
      <c r="H260" s="25"/>
      <c r="I260" s="25"/>
      <c r="J260" s="25"/>
      <c r="K260" s="25"/>
      <c r="L260" s="25"/>
      <c r="M260" s="25"/>
      <c r="N260" s="25"/>
      <c r="O260" s="25"/>
      <c r="P260" s="4"/>
      <c r="Q260" s="25"/>
      <c r="R260" s="25"/>
      <c r="S260" s="25"/>
      <c r="T260" s="25"/>
      <c r="U260" s="25" t="n">
        <v>0</v>
      </c>
    </row>
    <row r="261" customFormat="false" ht="36" hidden="false" customHeight="true" outlineLevel="0" collapsed="false">
      <c r="A261" s="33" t="s">
        <v>261</v>
      </c>
      <c r="B261" s="24"/>
      <c r="C261" s="24"/>
      <c r="D261" s="24"/>
      <c r="E261" s="24"/>
      <c r="F261" s="24"/>
      <c r="G261" s="25" t="n">
        <v>102794</v>
      </c>
      <c r="H261" s="25"/>
      <c r="I261" s="25"/>
      <c r="J261" s="25"/>
      <c r="K261" s="25"/>
      <c r="L261" s="25"/>
      <c r="M261" s="25"/>
      <c r="N261" s="25"/>
      <c r="O261" s="25"/>
      <c r="P261" s="4"/>
      <c r="Q261" s="25"/>
      <c r="R261" s="25"/>
      <c r="S261" s="25"/>
      <c r="T261" s="25"/>
      <c r="U261" s="25" t="n">
        <v>0</v>
      </c>
    </row>
    <row r="262" customFormat="false" ht="54.75" hidden="false" customHeight="true" outlineLevel="0" collapsed="false">
      <c r="A262" s="33" t="s">
        <v>98</v>
      </c>
      <c r="B262" s="24" t="s">
        <v>206</v>
      </c>
      <c r="C262" s="24" t="s">
        <v>212</v>
      </c>
      <c r="D262" s="24" t="s">
        <v>66</v>
      </c>
      <c r="E262" s="24" t="s">
        <v>99</v>
      </c>
      <c r="F262" s="24"/>
      <c r="G262" s="25" t="n">
        <f aca="false">G263</f>
        <v>259</v>
      </c>
      <c r="H262" s="25" t="n">
        <f aca="false">H263</f>
        <v>0</v>
      </c>
      <c r="I262" s="25" t="n">
        <f aca="false">I263</f>
        <v>0</v>
      </c>
      <c r="J262" s="25" t="n">
        <f aca="false">J263</f>
        <v>0</v>
      </c>
      <c r="K262" s="25" t="n">
        <f aca="false">K263</f>
        <v>0</v>
      </c>
      <c r="L262" s="25" t="n">
        <f aca="false">L263</f>
        <v>0</v>
      </c>
      <c r="M262" s="25" t="n">
        <f aca="false">M263</f>
        <v>0</v>
      </c>
      <c r="N262" s="25" t="n">
        <f aca="false">N263</f>
        <v>0</v>
      </c>
      <c r="O262" s="25" t="n">
        <f aca="false">O263</f>
        <v>0</v>
      </c>
      <c r="P262" s="25" t="n">
        <f aca="false">P263</f>
        <v>0</v>
      </c>
      <c r="Q262" s="25" t="n">
        <f aca="false">Q263</f>
        <v>0</v>
      </c>
      <c r="R262" s="25" t="n">
        <f aca="false">R263</f>
        <v>0</v>
      </c>
      <c r="S262" s="25" t="n">
        <f aca="false">S263</f>
        <v>0</v>
      </c>
      <c r="T262" s="25" t="n">
        <f aca="false">T263</f>
        <v>0</v>
      </c>
      <c r="U262" s="25" t="n">
        <f aca="false">U263</f>
        <v>0</v>
      </c>
    </row>
    <row r="263" customFormat="false" ht="72" hidden="false" customHeight="true" outlineLevel="0" collapsed="false">
      <c r="A263" s="33" t="s">
        <v>262</v>
      </c>
      <c r="B263" s="24" t="s">
        <v>206</v>
      </c>
      <c r="C263" s="24" t="s">
        <v>212</v>
      </c>
      <c r="D263" s="24" t="s">
        <v>66</v>
      </c>
      <c r="E263" s="24" t="s">
        <v>99</v>
      </c>
      <c r="F263" s="24" t="s">
        <v>263</v>
      </c>
      <c r="G263" s="25" t="n">
        <f aca="false">G264</f>
        <v>259</v>
      </c>
      <c r="H263" s="25" t="n">
        <f aca="false">H264</f>
        <v>0</v>
      </c>
      <c r="I263" s="25" t="n">
        <f aca="false">I264</f>
        <v>0</v>
      </c>
      <c r="J263" s="25" t="n">
        <f aca="false">J264</f>
        <v>0</v>
      </c>
      <c r="K263" s="25" t="n">
        <f aca="false">K264</f>
        <v>0</v>
      </c>
      <c r="L263" s="25" t="n">
        <f aca="false">L264</f>
        <v>0</v>
      </c>
      <c r="M263" s="25" t="n">
        <f aca="false">M264</f>
        <v>0</v>
      </c>
      <c r="N263" s="25" t="n">
        <f aca="false">N264</f>
        <v>0</v>
      </c>
      <c r="O263" s="25" t="n">
        <f aca="false">O264</f>
        <v>0</v>
      </c>
      <c r="P263" s="25" t="n">
        <f aca="false">P264</f>
        <v>0</v>
      </c>
      <c r="Q263" s="25" t="n">
        <f aca="false">Q264</f>
        <v>0</v>
      </c>
      <c r="R263" s="25" t="n">
        <f aca="false">R264</f>
        <v>0</v>
      </c>
      <c r="S263" s="25" t="n">
        <f aca="false">S264</f>
        <v>0</v>
      </c>
      <c r="T263" s="25" t="n">
        <f aca="false">T264</f>
        <v>0</v>
      </c>
      <c r="U263" s="25" t="n">
        <f aca="false">U264</f>
        <v>0</v>
      </c>
    </row>
    <row r="264" customFormat="false" ht="142.5" hidden="false" customHeight="true" outlineLevel="0" collapsed="false">
      <c r="A264" s="33" t="s">
        <v>264</v>
      </c>
      <c r="B264" s="24"/>
      <c r="C264" s="24"/>
      <c r="D264" s="24"/>
      <c r="E264" s="24"/>
      <c r="F264" s="24"/>
      <c r="G264" s="25" t="n">
        <v>259</v>
      </c>
      <c r="H264" s="25"/>
      <c r="I264" s="25"/>
      <c r="J264" s="25"/>
      <c r="K264" s="25"/>
      <c r="L264" s="25"/>
      <c r="M264" s="25"/>
      <c r="N264" s="25"/>
      <c r="O264" s="25"/>
      <c r="P264" s="4"/>
      <c r="Q264" s="25"/>
      <c r="R264" s="25"/>
      <c r="S264" s="25"/>
      <c r="T264" s="25"/>
      <c r="U264" s="25" t="n">
        <v>0</v>
      </c>
    </row>
    <row r="265" customFormat="false" ht="18" hidden="false" customHeight="true" outlineLevel="0" collapsed="false">
      <c r="A265" s="23" t="s">
        <v>78</v>
      </c>
      <c r="B265" s="29" t="s">
        <v>206</v>
      </c>
      <c r="C265" s="29" t="s">
        <v>79</v>
      </c>
      <c r="D265" s="29"/>
      <c r="E265" s="29"/>
      <c r="F265" s="29"/>
      <c r="G265" s="25" t="n">
        <f aca="false">G266</f>
        <v>2981</v>
      </c>
      <c r="H265" s="25" t="n">
        <f aca="false">H266</f>
        <v>0</v>
      </c>
      <c r="I265" s="25" t="e">
        <f aca="false">I266</f>
        <v>#VALUE!</v>
      </c>
      <c r="J265" s="25"/>
      <c r="K265" s="25" t="n">
        <f aca="false">K266</f>
        <v>0</v>
      </c>
      <c r="L265" s="25" t="e">
        <f aca="false">L266</f>
        <v>#VALUE!</v>
      </c>
      <c r="M265" s="25"/>
      <c r="N265" s="25" t="n">
        <f aca="false">N266</f>
        <v>0</v>
      </c>
      <c r="O265" s="25" t="e">
        <f aca="false">O266</f>
        <v>#VALUE!</v>
      </c>
      <c r="P265" s="4"/>
      <c r="Q265" s="25" t="n">
        <f aca="false">Q266</f>
        <v>0</v>
      </c>
      <c r="R265" s="25" t="e">
        <f aca="false">R266</f>
        <v>#VALUE!</v>
      </c>
      <c r="S265" s="25"/>
      <c r="T265" s="25" t="n">
        <f aca="false">T266</f>
        <v>0</v>
      </c>
      <c r="U265" s="25" t="n">
        <f aca="false">U266</f>
        <v>1593.3</v>
      </c>
    </row>
    <row r="266" customFormat="false" ht="21" hidden="false" customHeight="true" outlineLevel="0" collapsed="false">
      <c r="A266" s="26" t="s">
        <v>113</v>
      </c>
      <c r="B266" s="24" t="s">
        <v>206</v>
      </c>
      <c r="C266" s="24" t="s">
        <v>79</v>
      </c>
      <c r="D266" s="24" t="s">
        <v>72</v>
      </c>
      <c r="E266" s="24"/>
      <c r="F266" s="24"/>
      <c r="G266" s="25" t="n">
        <f aca="false">G267</f>
        <v>2981</v>
      </c>
      <c r="H266" s="25" t="n">
        <f aca="false">H267</f>
        <v>0</v>
      </c>
      <c r="I266" s="25" t="e">
        <f aca="false">I267</f>
        <v>#VALUE!</v>
      </c>
      <c r="J266" s="25"/>
      <c r="K266" s="25" t="n">
        <f aca="false">K267</f>
        <v>0</v>
      </c>
      <c r="L266" s="25" t="e">
        <f aca="false">L267</f>
        <v>#VALUE!</v>
      </c>
      <c r="M266" s="25"/>
      <c r="N266" s="25" t="n">
        <f aca="false">N267</f>
        <v>0</v>
      </c>
      <c r="O266" s="25" t="e">
        <f aca="false">O267</f>
        <v>#VALUE!</v>
      </c>
      <c r="P266" s="4"/>
      <c r="Q266" s="25" t="n">
        <f aca="false">Q267</f>
        <v>0</v>
      </c>
      <c r="R266" s="25" t="e">
        <f aca="false">R267</f>
        <v>#VALUE!</v>
      </c>
      <c r="S266" s="25"/>
      <c r="T266" s="25" t="n">
        <f aca="false">T267</f>
        <v>0</v>
      </c>
      <c r="U266" s="25" t="n">
        <f aca="false">U267</f>
        <v>1593.3</v>
      </c>
    </row>
    <row r="267" customFormat="false" ht="36" hidden="false" customHeight="false" outlineLevel="0" collapsed="false">
      <c r="A267" s="23" t="s">
        <v>148</v>
      </c>
      <c r="B267" s="24" t="s">
        <v>206</v>
      </c>
      <c r="C267" s="24" t="s">
        <v>79</v>
      </c>
      <c r="D267" s="24" t="s">
        <v>72</v>
      </c>
      <c r="E267" s="24" t="s">
        <v>82</v>
      </c>
      <c r="F267" s="32"/>
      <c r="G267" s="25" t="n">
        <f aca="false">G268</f>
        <v>2981</v>
      </c>
      <c r="H267" s="25" t="n">
        <f aca="false">H268</f>
        <v>0</v>
      </c>
      <c r="I267" s="25" t="e">
        <f aca="false">I268</f>
        <v>#VALUE!</v>
      </c>
      <c r="J267" s="25"/>
      <c r="K267" s="25" t="n">
        <f aca="false">K268</f>
        <v>0</v>
      </c>
      <c r="L267" s="25" t="e">
        <f aca="false">L268</f>
        <v>#VALUE!</v>
      </c>
      <c r="M267" s="25"/>
      <c r="N267" s="25" t="n">
        <f aca="false">N268</f>
        <v>0</v>
      </c>
      <c r="O267" s="25" t="e">
        <f aca="false">O268</f>
        <v>#VALUE!</v>
      </c>
      <c r="P267" s="4"/>
      <c r="Q267" s="25" t="n">
        <f aca="false">Q268</f>
        <v>0</v>
      </c>
      <c r="R267" s="25" t="e">
        <f aca="false">R268</f>
        <v>#VALUE!</v>
      </c>
      <c r="S267" s="25"/>
      <c r="T267" s="25" t="n">
        <f aca="false">T268</f>
        <v>0</v>
      </c>
      <c r="U267" s="25" t="n">
        <f aca="false">U268</f>
        <v>1593.3</v>
      </c>
    </row>
    <row r="268" customFormat="false" ht="36" hidden="false" customHeight="false" outlineLevel="0" collapsed="false">
      <c r="A268" s="23" t="s">
        <v>114</v>
      </c>
      <c r="B268" s="24" t="s">
        <v>206</v>
      </c>
      <c r="C268" s="24" t="s">
        <v>79</v>
      </c>
      <c r="D268" s="24" t="s">
        <v>72</v>
      </c>
      <c r="E268" s="24" t="s">
        <v>82</v>
      </c>
      <c r="F268" s="29" t="s">
        <v>115</v>
      </c>
      <c r="G268" s="25" t="n">
        <f aca="false">G269</f>
        <v>2981</v>
      </c>
      <c r="H268" s="25" t="n">
        <f aca="false">H269</f>
        <v>0</v>
      </c>
      <c r="I268" s="25" t="e">
        <f aca="false">I269</f>
        <v>#VALUE!</v>
      </c>
      <c r="J268" s="25"/>
      <c r="K268" s="25" t="n">
        <f aca="false">K269</f>
        <v>0</v>
      </c>
      <c r="L268" s="25" t="e">
        <f aca="false">L269</f>
        <v>#VALUE!</v>
      </c>
      <c r="M268" s="25"/>
      <c r="N268" s="25" t="n">
        <f aca="false">N269</f>
        <v>0</v>
      </c>
      <c r="O268" s="25" t="e">
        <f aca="false">O269</f>
        <v>#VALUE!</v>
      </c>
      <c r="P268" s="4"/>
      <c r="Q268" s="25" t="n">
        <f aca="false">Q269</f>
        <v>0</v>
      </c>
      <c r="R268" s="25" t="e">
        <f aca="false">R269</f>
        <v>#VALUE!</v>
      </c>
      <c r="S268" s="25"/>
      <c r="T268" s="25" t="n">
        <f aca="false">T269</f>
        <v>0</v>
      </c>
      <c r="U268" s="25" t="n">
        <f aca="false">U269</f>
        <v>1593.3</v>
      </c>
    </row>
    <row r="269" customFormat="false" ht="18" hidden="false" customHeight="false" outlineLevel="0" collapsed="false">
      <c r="A269" s="23" t="s">
        <v>265</v>
      </c>
      <c r="B269" s="24"/>
      <c r="C269" s="24"/>
      <c r="D269" s="24"/>
      <c r="E269" s="24"/>
      <c r="F269" s="24"/>
      <c r="G269" s="25" t="n">
        <v>2981</v>
      </c>
      <c r="H269" s="25"/>
      <c r="I269" s="25" t="e">
        <f aca="false">#REF!+H269</f>
        <v>#VALUE!</v>
      </c>
      <c r="J269" s="25"/>
      <c r="K269" s="25"/>
      <c r="L269" s="25" t="e">
        <f aca="false">I269+K269</f>
        <v>#VALUE!</v>
      </c>
      <c r="M269" s="25"/>
      <c r="N269" s="25"/>
      <c r="O269" s="25" t="e">
        <f aca="false">L269+N269</f>
        <v>#VALUE!</v>
      </c>
      <c r="P269" s="4"/>
      <c r="Q269" s="25"/>
      <c r="R269" s="25" t="e">
        <f aca="false">O269+Q269</f>
        <v>#VALUE!</v>
      </c>
      <c r="S269" s="25"/>
      <c r="T269" s="25"/>
      <c r="U269" s="25" t="n">
        <v>1593.3</v>
      </c>
    </row>
    <row r="270" customFormat="false" ht="18" hidden="false" customHeight="true" outlineLevel="0" collapsed="false">
      <c r="A270" s="20" t="s">
        <v>266</v>
      </c>
      <c r="B270" s="28" t="s">
        <v>267</v>
      </c>
      <c r="C270" s="28"/>
      <c r="D270" s="28"/>
      <c r="E270" s="28"/>
      <c r="F270" s="28"/>
      <c r="G270" s="22" t="n">
        <f aca="false">G271+G281+G285+G296+G292</f>
        <v>619847.3</v>
      </c>
      <c r="H270" s="22" t="e">
        <f aca="false">H271+H281+H285+H296</f>
        <v>#REF!</v>
      </c>
      <c r="I270" s="22" t="e">
        <f aca="false">I271+I281+I285+I296</f>
        <v>#VALUE!</v>
      </c>
      <c r="J270" s="22"/>
      <c r="K270" s="22" t="e">
        <f aca="false">K271+K281+K285+K296</f>
        <v>#REF!</v>
      </c>
      <c r="L270" s="22" t="e">
        <f aca="false">L271+L281+L285+L296</f>
        <v>#VALUE!</v>
      </c>
      <c r="M270" s="22"/>
      <c r="N270" s="22" t="e">
        <f aca="false">N271+N281+N285+N296</f>
        <v>#REF!</v>
      </c>
      <c r="O270" s="22" t="e">
        <f aca="false">O271+O281+O285+O296</f>
        <v>#VALUE!</v>
      </c>
      <c r="P270" s="4"/>
      <c r="Q270" s="22" t="e">
        <f aca="false">Q271+Q281+Q285+Q296</f>
        <v>#REF!</v>
      </c>
      <c r="R270" s="22" t="e">
        <f aca="false">R271+R281+R285+R296</f>
        <v>#VALUE!</v>
      </c>
      <c r="S270" s="22"/>
      <c r="T270" s="22" t="e">
        <f aca="false">T271+T281+T285+T296</f>
        <v>#REF!</v>
      </c>
      <c r="U270" s="22" t="n">
        <f aca="false">U271+U281+U285+U296</f>
        <v>0</v>
      </c>
    </row>
    <row r="271" customFormat="false" ht="36" hidden="false" customHeight="false" outlineLevel="0" collapsed="false">
      <c r="A271" s="23" t="s">
        <v>28</v>
      </c>
      <c r="B271" s="29" t="s">
        <v>267</v>
      </c>
      <c r="C271" s="29" t="s">
        <v>29</v>
      </c>
      <c r="D271" s="29"/>
      <c r="E271" s="29"/>
      <c r="F271" s="29"/>
      <c r="G271" s="25" t="n">
        <f aca="false">G272</f>
        <v>56404.1</v>
      </c>
      <c r="H271" s="25" t="e">
        <f aca="false">H272</f>
        <v>#REF!</v>
      </c>
      <c r="I271" s="25" t="e">
        <f aca="false">I272</f>
        <v>#VALUE!</v>
      </c>
      <c r="J271" s="25"/>
      <c r="K271" s="25" t="e">
        <f aca="false">K272</f>
        <v>#REF!</v>
      </c>
      <c r="L271" s="25" t="e">
        <f aca="false">L272</f>
        <v>#VALUE!</v>
      </c>
      <c r="M271" s="25"/>
      <c r="N271" s="25" t="e">
        <f aca="false">N272</f>
        <v>#REF!</v>
      </c>
      <c r="O271" s="25" t="e">
        <f aca="false">O272</f>
        <v>#VALUE!</v>
      </c>
      <c r="P271" s="4"/>
      <c r="Q271" s="25" t="e">
        <f aca="false">Q272</f>
        <v>#REF!</v>
      </c>
      <c r="R271" s="25" t="e">
        <f aca="false">R272</f>
        <v>#VALUE!</v>
      </c>
      <c r="S271" s="25"/>
      <c r="T271" s="25" t="e">
        <f aca="false">T272</f>
        <v>#REF!</v>
      </c>
      <c r="U271" s="25" t="n">
        <f aca="false">U272</f>
        <v>0</v>
      </c>
    </row>
    <row r="272" customFormat="false" ht="36" hidden="false" customHeight="false" outlineLevel="0" collapsed="false">
      <c r="A272" s="23" t="s">
        <v>50</v>
      </c>
      <c r="B272" s="29" t="s">
        <v>267</v>
      </c>
      <c r="C272" s="29" t="s">
        <v>29</v>
      </c>
      <c r="D272" s="29" t="s">
        <v>51</v>
      </c>
      <c r="E272" s="29"/>
      <c r="F272" s="29"/>
      <c r="G272" s="25" t="n">
        <f aca="false">G273+G276</f>
        <v>56404.1</v>
      </c>
      <c r="H272" s="25" t="e">
        <f aca="false">H273+H276</f>
        <v>#REF!</v>
      </c>
      <c r="I272" s="25" t="e">
        <f aca="false">I273+I276</f>
        <v>#VALUE!</v>
      </c>
      <c r="J272" s="25" t="n">
        <f aca="false">J273+J276</f>
        <v>0</v>
      </c>
      <c r="K272" s="25" t="e">
        <f aca="false">K273+K276</f>
        <v>#REF!</v>
      </c>
      <c r="L272" s="25" t="e">
        <f aca="false">L273+L276</f>
        <v>#VALUE!</v>
      </c>
      <c r="M272" s="25" t="n">
        <f aca="false">M273+M276</f>
        <v>0</v>
      </c>
      <c r="N272" s="25" t="e">
        <f aca="false">N273+N276</f>
        <v>#REF!</v>
      </c>
      <c r="O272" s="25" t="e">
        <f aca="false">O273+O276</f>
        <v>#VALUE!</v>
      </c>
      <c r="P272" s="25" t="n">
        <f aca="false">P273+P276</f>
        <v>0</v>
      </c>
      <c r="Q272" s="25" t="e">
        <f aca="false">Q273+Q276</f>
        <v>#REF!</v>
      </c>
      <c r="R272" s="25" t="e">
        <f aca="false">R273+R276</f>
        <v>#VALUE!</v>
      </c>
      <c r="S272" s="25" t="n">
        <f aca="false">S273+S276</f>
        <v>0</v>
      </c>
      <c r="T272" s="25" t="e">
        <f aca="false">T273+T276</f>
        <v>#REF!</v>
      </c>
      <c r="U272" s="25" t="n">
        <f aca="false">U273+U276</f>
        <v>0</v>
      </c>
    </row>
    <row r="273" customFormat="false" ht="54" hidden="false" customHeight="false" outlineLevel="0" collapsed="false">
      <c r="A273" s="23" t="s">
        <v>56</v>
      </c>
      <c r="B273" s="29" t="s">
        <v>267</v>
      </c>
      <c r="C273" s="29" t="s">
        <v>29</v>
      </c>
      <c r="D273" s="29" t="s">
        <v>51</v>
      </c>
      <c r="E273" s="29" t="s">
        <v>57</v>
      </c>
      <c r="F273" s="29"/>
      <c r="G273" s="25" t="n">
        <f aca="false">G274+G275</f>
        <v>17168.8</v>
      </c>
      <c r="H273" s="25" t="e">
        <f aca="false">H274+H275</f>
        <v>#REF!</v>
      </c>
      <c r="I273" s="25" t="e">
        <f aca="false">I274+I275</f>
        <v>#VALUE!</v>
      </c>
      <c r="J273" s="25"/>
      <c r="K273" s="25" t="e">
        <f aca="false">K274+K275</f>
        <v>#REF!</v>
      </c>
      <c r="L273" s="25" t="e">
        <f aca="false">L274+L275</f>
        <v>#VALUE!</v>
      </c>
      <c r="M273" s="25"/>
      <c r="N273" s="25" t="e">
        <f aca="false">N274+N275</f>
        <v>#REF!</v>
      </c>
      <c r="O273" s="25" t="e">
        <f aca="false">O274+O275</f>
        <v>#VALUE!</v>
      </c>
      <c r="P273" s="4"/>
      <c r="Q273" s="25" t="e">
        <f aca="false">Q274+Q275</f>
        <v>#REF!</v>
      </c>
      <c r="R273" s="25" t="e">
        <f aca="false">R274+R275</f>
        <v>#VALUE!</v>
      </c>
      <c r="S273" s="25"/>
      <c r="T273" s="25" t="e">
        <f aca="false">T274+T275</f>
        <v>#REF!</v>
      </c>
      <c r="U273" s="25" t="n">
        <f aca="false">U274+U275</f>
        <v>0</v>
      </c>
    </row>
    <row r="274" customFormat="false" ht="18" hidden="false" customHeight="false" outlineLevel="0" collapsed="false">
      <c r="A274" s="23" t="s">
        <v>47</v>
      </c>
      <c r="B274" s="29" t="s">
        <v>267</v>
      </c>
      <c r="C274" s="29" t="s">
        <v>29</v>
      </c>
      <c r="D274" s="29" t="s">
        <v>51</v>
      </c>
      <c r="E274" s="29" t="s">
        <v>57</v>
      </c>
      <c r="F274" s="29" t="s">
        <v>48</v>
      </c>
      <c r="G274" s="25" t="n">
        <v>10702.1</v>
      </c>
      <c r="H274" s="25"/>
      <c r="I274" s="25" t="e">
        <f aca="false">#REF!+H274</f>
        <v>#VALUE!</v>
      </c>
      <c r="J274" s="25"/>
      <c r="K274" s="25"/>
      <c r="L274" s="25" t="e">
        <f aca="false">I274+K274</f>
        <v>#VALUE!</v>
      </c>
      <c r="M274" s="25"/>
      <c r="N274" s="25"/>
      <c r="O274" s="25" t="e">
        <f aca="false">L274+N274</f>
        <v>#VALUE!</v>
      </c>
      <c r="P274" s="4"/>
      <c r="Q274" s="25"/>
      <c r="R274" s="25" t="e">
        <f aca="false">O274+Q274</f>
        <v>#VALUE!</v>
      </c>
      <c r="S274" s="25"/>
      <c r="T274" s="25"/>
      <c r="U274" s="25" t="n">
        <v>0</v>
      </c>
    </row>
    <row r="275" customFormat="false" ht="18" hidden="false" customHeight="false" outlineLevel="0" collapsed="false">
      <c r="A275" s="23" t="s">
        <v>36</v>
      </c>
      <c r="B275" s="29" t="s">
        <v>267</v>
      </c>
      <c r="C275" s="29" t="s">
        <v>29</v>
      </c>
      <c r="D275" s="29" t="s">
        <v>51</v>
      </c>
      <c r="E275" s="29" t="s">
        <v>57</v>
      </c>
      <c r="F275" s="29" t="s">
        <v>49</v>
      </c>
      <c r="G275" s="25" t="n">
        <v>6466.7</v>
      </c>
      <c r="H275" s="25" t="e">
        <f aca="false">#REF!</f>
        <v>#REF!</v>
      </c>
      <c r="I275" s="25" t="e">
        <f aca="false">#REF!</f>
        <v>#REF!</v>
      </c>
      <c r="J275" s="25" t="e">
        <f aca="false">#REF!</f>
        <v>#REF!</v>
      </c>
      <c r="K275" s="25" t="e">
        <f aca="false">#REF!</f>
        <v>#REF!</v>
      </c>
      <c r="L275" s="25" t="e">
        <f aca="false">#REF!</f>
        <v>#REF!</v>
      </c>
      <c r="M275" s="25" t="e">
        <f aca="false">#REF!</f>
        <v>#REF!</v>
      </c>
      <c r="N275" s="25" t="e">
        <f aca="false">#REF!</f>
        <v>#REF!</v>
      </c>
      <c r="O275" s="25" t="e">
        <f aca="false">#REF!</f>
        <v>#REF!</v>
      </c>
      <c r="P275" s="25" t="e">
        <f aca="false">#REF!</f>
        <v>#REF!</v>
      </c>
      <c r="Q275" s="25" t="e">
        <f aca="false">#REF!</f>
        <v>#REF!</v>
      </c>
      <c r="R275" s="25" t="e">
        <f aca="false">#REF!</f>
        <v>#REF!</v>
      </c>
      <c r="S275" s="25" t="e">
        <f aca="false">#REF!</f>
        <v>#REF!</v>
      </c>
      <c r="T275" s="25" t="e">
        <f aca="false">#REF!</f>
        <v>#REF!</v>
      </c>
      <c r="U275" s="25" t="n">
        <v>0</v>
      </c>
    </row>
    <row r="276" customFormat="false" ht="34.5" hidden="false" customHeight="true" outlineLevel="0" collapsed="false">
      <c r="A276" s="23" t="s">
        <v>268</v>
      </c>
      <c r="B276" s="29" t="s">
        <v>267</v>
      </c>
      <c r="C276" s="29" t="s">
        <v>29</v>
      </c>
      <c r="D276" s="29" t="s">
        <v>51</v>
      </c>
      <c r="E276" s="29" t="s">
        <v>269</v>
      </c>
      <c r="F276" s="29"/>
      <c r="G276" s="25" t="n">
        <f aca="false">G277+G279</f>
        <v>39235.3</v>
      </c>
      <c r="H276" s="25" t="n">
        <f aca="false">H277+H279</f>
        <v>0</v>
      </c>
      <c r="I276" s="25" t="n">
        <f aca="false">I277+I279</f>
        <v>0</v>
      </c>
      <c r="J276" s="25" t="n">
        <f aca="false">J277+J279</f>
        <v>0</v>
      </c>
      <c r="K276" s="25" t="n">
        <f aca="false">K277+K279</f>
        <v>0</v>
      </c>
      <c r="L276" s="25" t="n">
        <f aca="false">L277+L279</f>
        <v>0</v>
      </c>
      <c r="M276" s="25" t="n">
        <f aca="false">M277+M279</f>
        <v>0</v>
      </c>
      <c r="N276" s="25" t="n">
        <f aca="false">N277+N279</f>
        <v>0</v>
      </c>
      <c r="O276" s="25" t="n">
        <f aca="false">O277+O279</f>
        <v>0</v>
      </c>
      <c r="P276" s="25" t="n">
        <f aca="false">P277+P279</f>
        <v>0</v>
      </c>
      <c r="Q276" s="25" t="n">
        <f aca="false">Q277+Q279</f>
        <v>0</v>
      </c>
      <c r="R276" s="25" t="n">
        <f aca="false">R277+R279</f>
        <v>0</v>
      </c>
      <c r="S276" s="25" t="n">
        <f aca="false">S277+S279</f>
        <v>0</v>
      </c>
      <c r="T276" s="25" t="n">
        <f aca="false">T277+T279</f>
        <v>0</v>
      </c>
      <c r="U276" s="25" t="n">
        <f aca="false">U277+U279</f>
        <v>0</v>
      </c>
    </row>
    <row r="277" customFormat="false" ht="20.25" hidden="false" customHeight="true" outlineLevel="0" collapsed="false">
      <c r="A277" s="23" t="s">
        <v>47</v>
      </c>
      <c r="B277" s="29" t="s">
        <v>267</v>
      </c>
      <c r="C277" s="29" t="s">
        <v>29</v>
      </c>
      <c r="D277" s="29" t="s">
        <v>51</v>
      </c>
      <c r="E277" s="29" t="s">
        <v>269</v>
      </c>
      <c r="F277" s="29" t="s">
        <v>48</v>
      </c>
      <c r="G277" s="25" t="n">
        <v>24112.4</v>
      </c>
      <c r="H277" s="25"/>
      <c r="I277" s="25"/>
      <c r="J277" s="25"/>
      <c r="K277" s="25"/>
      <c r="L277" s="25"/>
      <c r="M277" s="25"/>
      <c r="N277" s="25"/>
      <c r="O277" s="25"/>
      <c r="P277" s="4"/>
      <c r="Q277" s="25"/>
      <c r="R277" s="25"/>
      <c r="S277" s="25"/>
      <c r="T277" s="25"/>
      <c r="U277" s="25" t="n">
        <v>0</v>
      </c>
    </row>
    <row r="278" customFormat="false" ht="35.25" hidden="false" customHeight="true" outlineLevel="0" collapsed="false">
      <c r="A278" s="23" t="s">
        <v>270</v>
      </c>
      <c r="B278" s="29"/>
      <c r="C278" s="29"/>
      <c r="D278" s="29"/>
      <c r="E278" s="29"/>
      <c r="F278" s="29"/>
      <c r="G278" s="25" t="n">
        <v>7189.5</v>
      </c>
      <c r="H278" s="25"/>
      <c r="I278" s="25"/>
      <c r="J278" s="25"/>
      <c r="K278" s="25"/>
      <c r="L278" s="25"/>
      <c r="M278" s="25"/>
      <c r="N278" s="25"/>
      <c r="O278" s="25"/>
      <c r="P278" s="4"/>
      <c r="Q278" s="25"/>
      <c r="R278" s="25"/>
      <c r="S278" s="25"/>
      <c r="T278" s="25"/>
      <c r="U278" s="25"/>
    </row>
    <row r="279" customFormat="false" ht="20.25" hidden="false" customHeight="true" outlineLevel="0" collapsed="false">
      <c r="A279" s="23" t="s">
        <v>36</v>
      </c>
      <c r="B279" s="29" t="s">
        <v>267</v>
      </c>
      <c r="C279" s="29" t="s">
        <v>29</v>
      </c>
      <c r="D279" s="29" t="s">
        <v>51</v>
      </c>
      <c r="E279" s="29" t="s">
        <v>269</v>
      </c>
      <c r="F279" s="29" t="s">
        <v>49</v>
      </c>
      <c r="G279" s="25" t="n">
        <v>15122.9</v>
      </c>
      <c r="H279" s="25"/>
      <c r="I279" s="25"/>
      <c r="J279" s="25"/>
      <c r="K279" s="25"/>
      <c r="L279" s="25"/>
      <c r="M279" s="25"/>
      <c r="N279" s="25"/>
      <c r="O279" s="25"/>
      <c r="P279" s="4"/>
      <c r="Q279" s="25"/>
      <c r="R279" s="25"/>
      <c r="S279" s="25"/>
      <c r="T279" s="25"/>
      <c r="U279" s="25" t="n">
        <v>0</v>
      </c>
    </row>
    <row r="280" customFormat="false" ht="34.5" hidden="false" customHeight="true" outlineLevel="0" collapsed="false">
      <c r="A280" s="23" t="s">
        <v>271</v>
      </c>
      <c r="B280" s="29"/>
      <c r="C280" s="29"/>
      <c r="D280" s="29"/>
      <c r="E280" s="29"/>
      <c r="F280" s="29"/>
      <c r="G280" s="25" t="n">
        <v>12019.6</v>
      </c>
      <c r="H280" s="25"/>
      <c r="I280" s="25"/>
      <c r="J280" s="25"/>
      <c r="K280" s="25"/>
      <c r="L280" s="25"/>
      <c r="M280" s="25"/>
      <c r="N280" s="25"/>
      <c r="O280" s="25"/>
      <c r="P280" s="4"/>
      <c r="Q280" s="25"/>
      <c r="R280" s="25"/>
      <c r="S280" s="25"/>
      <c r="T280" s="25"/>
      <c r="U280" s="25"/>
    </row>
    <row r="281" customFormat="false" ht="18" hidden="false" customHeight="false" outlineLevel="0" collapsed="false">
      <c r="A281" s="23" t="s">
        <v>272</v>
      </c>
      <c r="B281" s="29" t="s">
        <v>267</v>
      </c>
      <c r="C281" s="29" t="s">
        <v>273</v>
      </c>
      <c r="D281" s="29"/>
      <c r="E281" s="29"/>
      <c r="F281" s="29"/>
      <c r="G281" s="25" t="n">
        <f aca="false">G282</f>
        <v>24000</v>
      </c>
      <c r="H281" s="25" t="n">
        <f aca="false">H282</f>
        <v>0</v>
      </c>
      <c r="I281" s="25" t="e">
        <f aca="false">I282</f>
        <v>#VALUE!</v>
      </c>
      <c r="J281" s="25"/>
      <c r="K281" s="25" t="n">
        <f aca="false">K282</f>
        <v>0</v>
      </c>
      <c r="L281" s="25" t="e">
        <f aca="false">L282</f>
        <v>#VALUE!</v>
      </c>
      <c r="M281" s="25"/>
      <c r="N281" s="25" t="n">
        <f aca="false">N282</f>
        <v>0</v>
      </c>
      <c r="O281" s="25" t="e">
        <f aca="false">O282</f>
        <v>#VALUE!</v>
      </c>
      <c r="P281" s="4"/>
      <c r="Q281" s="25" t="n">
        <f aca="false">Q282</f>
        <v>0</v>
      </c>
      <c r="R281" s="25" t="e">
        <f aca="false">R282</f>
        <v>#VALUE!</v>
      </c>
      <c r="S281" s="25"/>
      <c r="T281" s="25" t="n">
        <f aca="false">T282</f>
        <v>0</v>
      </c>
      <c r="U281" s="25" t="n">
        <f aca="false">U282</f>
        <v>0</v>
      </c>
    </row>
    <row r="282" customFormat="false" ht="36" hidden="false" customHeight="false" outlineLevel="0" collapsed="false">
      <c r="A282" s="23" t="s">
        <v>274</v>
      </c>
      <c r="B282" s="29" t="s">
        <v>267</v>
      </c>
      <c r="C282" s="29" t="s">
        <v>273</v>
      </c>
      <c r="D282" s="29" t="s">
        <v>29</v>
      </c>
      <c r="E282" s="29"/>
      <c r="F282" s="29"/>
      <c r="G282" s="25" t="n">
        <f aca="false">G283</f>
        <v>24000</v>
      </c>
      <c r="H282" s="25" t="n">
        <f aca="false">H283</f>
        <v>0</v>
      </c>
      <c r="I282" s="25" t="e">
        <f aca="false">I283</f>
        <v>#VALUE!</v>
      </c>
      <c r="J282" s="25"/>
      <c r="K282" s="25" t="n">
        <f aca="false">K283</f>
        <v>0</v>
      </c>
      <c r="L282" s="25" t="e">
        <f aca="false">L283</f>
        <v>#VALUE!</v>
      </c>
      <c r="M282" s="25"/>
      <c r="N282" s="25" t="n">
        <f aca="false">N283</f>
        <v>0</v>
      </c>
      <c r="O282" s="25" t="e">
        <f aca="false">O283</f>
        <v>#VALUE!</v>
      </c>
      <c r="P282" s="4"/>
      <c r="Q282" s="25" t="n">
        <f aca="false">Q283</f>
        <v>0</v>
      </c>
      <c r="R282" s="25" t="e">
        <f aca="false">R283</f>
        <v>#VALUE!</v>
      </c>
      <c r="S282" s="25"/>
      <c r="T282" s="25" t="n">
        <f aca="false">T283</f>
        <v>0</v>
      </c>
      <c r="U282" s="25" t="n">
        <f aca="false">U283</f>
        <v>0</v>
      </c>
    </row>
    <row r="283" customFormat="false" ht="36" hidden="false" customHeight="false" outlineLevel="0" collapsed="false">
      <c r="A283" s="23" t="s">
        <v>275</v>
      </c>
      <c r="B283" s="29" t="s">
        <v>267</v>
      </c>
      <c r="C283" s="29" t="s">
        <v>273</v>
      </c>
      <c r="D283" s="29" t="s">
        <v>29</v>
      </c>
      <c r="E283" s="29" t="s">
        <v>276</v>
      </c>
      <c r="F283" s="29"/>
      <c r="G283" s="25" t="n">
        <f aca="false">G284</f>
        <v>24000</v>
      </c>
      <c r="H283" s="25" t="n">
        <f aca="false">H284</f>
        <v>0</v>
      </c>
      <c r="I283" s="25" t="e">
        <f aca="false">I284</f>
        <v>#VALUE!</v>
      </c>
      <c r="J283" s="25"/>
      <c r="K283" s="25" t="n">
        <f aca="false">K284</f>
        <v>0</v>
      </c>
      <c r="L283" s="25" t="e">
        <f aca="false">L284</f>
        <v>#VALUE!</v>
      </c>
      <c r="M283" s="25"/>
      <c r="N283" s="25" t="n">
        <f aca="false">N284</f>
        <v>0</v>
      </c>
      <c r="O283" s="25" t="e">
        <f aca="false">O284</f>
        <v>#VALUE!</v>
      </c>
      <c r="P283" s="4"/>
      <c r="Q283" s="25" t="n">
        <f aca="false">Q284</f>
        <v>0</v>
      </c>
      <c r="R283" s="25" t="e">
        <f aca="false">R284</f>
        <v>#VALUE!</v>
      </c>
      <c r="S283" s="25"/>
      <c r="T283" s="25" t="n">
        <f aca="false">T284</f>
        <v>0</v>
      </c>
      <c r="U283" s="25" t="n">
        <f aca="false">U284</f>
        <v>0</v>
      </c>
    </row>
    <row r="284" customFormat="false" ht="36.75" hidden="false" customHeight="true" outlineLevel="0" collapsed="false">
      <c r="A284" s="23" t="s">
        <v>277</v>
      </c>
      <c r="B284" s="29" t="s">
        <v>267</v>
      </c>
      <c r="C284" s="29" t="s">
        <v>273</v>
      </c>
      <c r="D284" s="29" t="s">
        <v>29</v>
      </c>
      <c r="E284" s="29" t="s">
        <v>276</v>
      </c>
      <c r="F284" s="29" t="s">
        <v>278</v>
      </c>
      <c r="G284" s="25" t="n">
        <v>24000</v>
      </c>
      <c r="H284" s="25"/>
      <c r="I284" s="25" t="e">
        <f aca="false">#REF!+H284</f>
        <v>#VALUE!</v>
      </c>
      <c r="J284" s="25"/>
      <c r="K284" s="25"/>
      <c r="L284" s="25" t="e">
        <f aca="false">I284+K284</f>
        <v>#VALUE!</v>
      </c>
      <c r="M284" s="25"/>
      <c r="N284" s="25"/>
      <c r="O284" s="25" t="e">
        <f aca="false">L284+N284</f>
        <v>#VALUE!</v>
      </c>
      <c r="P284" s="4"/>
      <c r="Q284" s="25"/>
      <c r="R284" s="25" t="e">
        <f aca="false">O284+Q284</f>
        <v>#VALUE!</v>
      </c>
      <c r="S284" s="25"/>
      <c r="T284" s="25"/>
      <c r="U284" s="25" t="n">
        <v>0</v>
      </c>
    </row>
    <row r="285" customFormat="false" ht="36" hidden="false" customHeight="false" outlineLevel="0" collapsed="false">
      <c r="A285" s="23" t="s">
        <v>279</v>
      </c>
      <c r="B285" s="29" t="s">
        <v>267</v>
      </c>
      <c r="C285" s="29" t="s">
        <v>280</v>
      </c>
      <c r="D285" s="29"/>
      <c r="E285" s="29"/>
      <c r="F285" s="29"/>
      <c r="G285" s="25" t="n">
        <f aca="false">G286</f>
        <v>1186664</v>
      </c>
      <c r="H285" s="25" t="n">
        <f aca="false">H286</f>
        <v>0</v>
      </c>
      <c r="I285" s="25" t="e">
        <f aca="false">I286</f>
        <v>#VALUE!</v>
      </c>
      <c r="J285" s="25"/>
      <c r="K285" s="25" t="n">
        <f aca="false">K286</f>
        <v>0</v>
      </c>
      <c r="L285" s="25" t="e">
        <f aca="false">L286</f>
        <v>#VALUE!</v>
      </c>
      <c r="M285" s="25"/>
      <c r="N285" s="25" t="n">
        <f aca="false">N286</f>
        <v>0</v>
      </c>
      <c r="O285" s="25" t="e">
        <f aca="false">O286</f>
        <v>#VALUE!</v>
      </c>
      <c r="P285" s="4"/>
      <c r="Q285" s="25" t="n">
        <f aca="false">Q286</f>
        <v>0</v>
      </c>
      <c r="R285" s="25" t="e">
        <f aca="false">R286</f>
        <v>#VALUE!</v>
      </c>
      <c r="S285" s="25"/>
      <c r="T285" s="25" t="n">
        <f aca="false">T286</f>
        <v>0</v>
      </c>
      <c r="U285" s="25" t="n">
        <f aca="false">U286</f>
        <v>0</v>
      </c>
    </row>
    <row r="286" customFormat="false" ht="36" hidden="false" customHeight="false" outlineLevel="0" collapsed="false">
      <c r="A286" s="23" t="s">
        <v>281</v>
      </c>
      <c r="B286" s="29" t="s">
        <v>267</v>
      </c>
      <c r="C286" s="29" t="s">
        <v>280</v>
      </c>
      <c r="D286" s="29" t="s">
        <v>29</v>
      </c>
      <c r="E286" s="29"/>
      <c r="F286" s="29"/>
      <c r="G286" s="25" t="n">
        <f aca="false">G287+G290</f>
        <v>1186664</v>
      </c>
      <c r="H286" s="25" t="n">
        <f aca="false">H287+H290</f>
        <v>0</v>
      </c>
      <c r="I286" s="25" t="e">
        <f aca="false">I287+I290</f>
        <v>#VALUE!</v>
      </c>
      <c r="J286" s="25" t="n">
        <f aca="false">J287+J290</f>
        <v>0</v>
      </c>
      <c r="K286" s="25" t="n">
        <f aca="false">K287+K290</f>
        <v>0</v>
      </c>
      <c r="L286" s="25" t="e">
        <f aca="false">L287+L290</f>
        <v>#VALUE!</v>
      </c>
      <c r="M286" s="25" t="n">
        <f aca="false">M287+M290</f>
        <v>0</v>
      </c>
      <c r="N286" s="25" t="n">
        <f aca="false">N287+N290</f>
        <v>0</v>
      </c>
      <c r="O286" s="25" t="e">
        <f aca="false">O287+O290</f>
        <v>#VALUE!</v>
      </c>
      <c r="P286" s="25" t="n">
        <f aca="false">P287+P290</f>
        <v>0</v>
      </c>
      <c r="Q286" s="25" t="n">
        <f aca="false">Q287+Q290</f>
        <v>0</v>
      </c>
      <c r="R286" s="25" t="e">
        <f aca="false">R287+R290</f>
        <v>#VALUE!</v>
      </c>
      <c r="S286" s="25" t="n">
        <f aca="false">S287+S290</f>
        <v>0</v>
      </c>
      <c r="T286" s="25" t="n">
        <f aca="false">T287+T290</f>
        <v>0</v>
      </c>
      <c r="U286" s="25" t="n">
        <f aca="false">U287+U290</f>
        <v>0</v>
      </c>
    </row>
    <row r="287" customFormat="false" ht="52.5" hidden="false" customHeight="true" outlineLevel="0" collapsed="false">
      <c r="A287" s="23" t="s">
        <v>282</v>
      </c>
      <c r="B287" s="29" t="s">
        <v>267</v>
      </c>
      <c r="C287" s="29" t="s">
        <v>280</v>
      </c>
      <c r="D287" s="29" t="s">
        <v>29</v>
      </c>
      <c r="E287" s="29" t="s">
        <v>283</v>
      </c>
      <c r="F287" s="29"/>
      <c r="G287" s="25" t="n">
        <f aca="false">G288</f>
        <v>1005243</v>
      </c>
      <c r="H287" s="25" t="n">
        <f aca="false">H288</f>
        <v>0</v>
      </c>
      <c r="I287" s="25" t="e">
        <f aca="false">I288</f>
        <v>#VALUE!</v>
      </c>
      <c r="J287" s="25"/>
      <c r="K287" s="25" t="n">
        <f aca="false">K288</f>
        <v>0</v>
      </c>
      <c r="L287" s="25" t="e">
        <f aca="false">L288</f>
        <v>#VALUE!</v>
      </c>
      <c r="M287" s="25"/>
      <c r="N287" s="25" t="n">
        <f aca="false">N288</f>
        <v>0</v>
      </c>
      <c r="O287" s="25" t="e">
        <f aca="false">O288</f>
        <v>#VALUE!</v>
      </c>
      <c r="P287" s="4"/>
      <c r="Q287" s="25" t="n">
        <f aca="false">Q288</f>
        <v>0</v>
      </c>
      <c r="R287" s="25" t="e">
        <f aca="false">R288</f>
        <v>#VALUE!</v>
      </c>
      <c r="S287" s="25"/>
      <c r="T287" s="25" t="n">
        <f aca="false">T288</f>
        <v>0</v>
      </c>
      <c r="U287" s="25" t="n">
        <f aca="false">U288</f>
        <v>0</v>
      </c>
    </row>
    <row r="288" customFormat="false" ht="70.5" hidden="false" customHeight="true" outlineLevel="0" collapsed="false">
      <c r="A288" s="34" t="s">
        <v>284</v>
      </c>
      <c r="B288" s="29" t="s">
        <v>267</v>
      </c>
      <c r="C288" s="29" t="s">
        <v>280</v>
      </c>
      <c r="D288" s="29" t="s">
        <v>29</v>
      </c>
      <c r="E288" s="29" t="s">
        <v>283</v>
      </c>
      <c r="F288" s="29" t="s">
        <v>285</v>
      </c>
      <c r="G288" s="25" t="n">
        <f aca="false">G289</f>
        <v>1005243</v>
      </c>
      <c r="H288" s="25" t="n">
        <f aca="false">H289</f>
        <v>0</v>
      </c>
      <c r="I288" s="25" t="e">
        <f aca="false">I289</f>
        <v>#VALUE!</v>
      </c>
      <c r="J288" s="25" t="n">
        <f aca="false">J289</f>
        <v>0</v>
      </c>
      <c r="K288" s="25" t="n">
        <f aca="false">K289</f>
        <v>0</v>
      </c>
      <c r="L288" s="25" t="e">
        <f aca="false">L289</f>
        <v>#VALUE!</v>
      </c>
      <c r="M288" s="25" t="n">
        <f aca="false">M289</f>
        <v>0</v>
      </c>
      <c r="N288" s="25" t="n">
        <f aca="false">N289</f>
        <v>0</v>
      </c>
      <c r="O288" s="25" t="e">
        <f aca="false">O289</f>
        <v>#VALUE!</v>
      </c>
      <c r="P288" s="25" t="n">
        <f aca="false">P289</f>
        <v>0</v>
      </c>
      <c r="Q288" s="25" t="n">
        <f aca="false">Q289</f>
        <v>0</v>
      </c>
      <c r="R288" s="25" t="e">
        <f aca="false">R289</f>
        <v>#VALUE!</v>
      </c>
      <c r="S288" s="25" t="n">
        <f aca="false">S289</f>
        <v>0</v>
      </c>
      <c r="T288" s="25" t="n">
        <f aca="false">T289</f>
        <v>0</v>
      </c>
      <c r="U288" s="25" t="n">
        <f aca="false">U289</f>
        <v>0</v>
      </c>
    </row>
    <row r="289" customFormat="false" ht="69" hidden="false" customHeight="true" outlineLevel="0" collapsed="false">
      <c r="A289" s="23" t="s">
        <v>286</v>
      </c>
      <c r="B289" s="29"/>
      <c r="C289" s="29"/>
      <c r="D289" s="29"/>
      <c r="E289" s="29"/>
      <c r="F289" s="29"/>
      <c r="G289" s="25" t="n">
        <v>1005243</v>
      </c>
      <c r="H289" s="25"/>
      <c r="I289" s="25" t="e">
        <f aca="false">#REF!+H289</f>
        <v>#VALUE!</v>
      </c>
      <c r="J289" s="25"/>
      <c r="K289" s="25"/>
      <c r="L289" s="25" t="e">
        <f aca="false">I289+K289</f>
        <v>#VALUE!</v>
      </c>
      <c r="M289" s="25"/>
      <c r="N289" s="25"/>
      <c r="O289" s="25" t="e">
        <f aca="false">L289+N289</f>
        <v>#VALUE!</v>
      </c>
      <c r="P289" s="4"/>
      <c r="Q289" s="25"/>
      <c r="R289" s="25" t="e">
        <f aca="false">O289+Q289</f>
        <v>#VALUE!</v>
      </c>
      <c r="S289" s="25"/>
      <c r="T289" s="25"/>
      <c r="U289" s="25" t="n">
        <v>0</v>
      </c>
    </row>
    <row r="290" customFormat="false" ht="18" hidden="false" customHeight="false" outlineLevel="0" collapsed="false">
      <c r="A290" s="23" t="s">
        <v>287</v>
      </c>
      <c r="B290" s="29" t="s">
        <v>267</v>
      </c>
      <c r="C290" s="29" t="s">
        <v>280</v>
      </c>
      <c r="D290" s="29" t="s">
        <v>29</v>
      </c>
      <c r="E290" s="29" t="s">
        <v>288</v>
      </c>
      <c r="F290" s="29"/>
      <c r="G290" s="25" t="n">
        <f aca="false">G291</f>
        <v>181421</v>
      </c>
      <c r="H290" s="25" t="n">
        <f aca="false">H291</f>
        <v>0</v>
      </c>
      <c r="I290" s="25" t="e">
        <f aca="false">I291</f>
        <v>#VALUE!</v>
      </c>
      <c r="J290" s="25"/>
      <c r="K290" s="25" t="n">
        <f aca="false">K291</f>
        <v>0</v>
      </c>
      <c r="L290" s="25" t="e">
        <f aca="false">L291</f>
        <v>#VALUE!</v>
      </c>
      <c r="M290" s="25"/>
      <c r="N290" s="25" t="n">
        <f aca="false">N291</f>
        <v>0</v>
      </c>
      <c r="O290" s="25" t="e">
        <f aca="false">O291</f>
        <v>#VALUE!</v>
      </c>
      <c r="P290" s="4"/>
      <c r="Q290" s="25" t="n">
        <f aca="false">Q291</f>
        <v>0</v>
      </c>
      <c r="R290" s="25" t="e">
        <f aca="false">R291</f>
        <v>#VALUE!</v>
      </c>
      <c r="S290" s="25"/>
      <c r="T290" s="25" t="n">
        <f aca="false">T291</f>
        <v>0</v>
      </c>
      <c r="U290" s="25" t="n">
        <f aca="false">U291</f>
        <v>0</v>
      </c>
    </row>
    <row r="291" customFormat="false" ht="54" hidden="false" customHeight="false" outlineLevel="0" collapsed="false">
      <c r="A291" s="23" t="s">
        <v>289</v>
      </c>
      <c r="B291" s="29" t="s">
        <v>267</v>
      </c>
      <c r="C291" s="29" t="s">
        <v>280</v>
      </c>
      <c r="D291" s="29" t="s">
        <v>29</v>
      </c>
      <c r="E291" s="29" t="s">
        <v>288</v>
      </c>
      <c r="F291" s="29" t="s">
        <v>290</v>
      </c>
      <c r="G291" s="25" t="n">
        <v>181421</v>
      </c>
      <c r="H291" s="25"/>
      <c r="I291" s="25" t="e">
        <f aca="false">#REF!+H291</f>
        <v>#VALUE!</v>
      </c>
      <c r="J291" s="25"/>
      <c r="K291" s="25"/>
      <c r="L291" s="25" t="e">
        <f aca="false">I291+K291</f>
        <v>#VALUE!</v>
      </c>
      <c r="M291" s="25"/>
      <c r="N291" s="25"/>
      <c r="O291" s="25" t="e">
        <f aca="false">L291+N291</f>
        <v>#VALUE!</v>
      </c>
      <c r="P291" s="4"/>
      <c r="Q291" s="25"/>
      <c r="R291" s="25" t="e">
        <f aca="false">O291+Q291</f>
        <v>#VALUE!</v>
      </c>
      <c r="S291" s="25"/>
      <c r="T291" s="25"/>
      <c r="U291" s="25" t="n">
        <v>0</v>
      </c>
    </row>
    <row r="292" customFormat="false" ht="21" hidden="false" customHeight="true" outlineLevel="0" collapsed="false">
      <c r="A292" s="23" t="s">
        <v>291</v>
      </c>
      <c r="B292" s="29" t="s">
        <v>267</v>
      </c>
      <c r="C292" s="29" t="s">
        <v>292</v>
      </c>
      <c r="D292" s="29"/>
      <c r="E292" s="29"/>
      <c r="F292" s="29"/>
      <c r="G292" s="25" t="n">
        <f aca="false">G293</f>
        <v>18636.3</v>
      </c>
      <c r="H292" s="25" t="n">
        <f aca="false">H293</f>
        <v>0</v>
      </c>
      <c r="I292" s="25" t="n">
        <f aca="false">I293</f>
        <v>0</v>
      </c>
      <c r="J292" s="25" t="n">
        <f aca="false">J293</f>
        <v>0</v>
      </c>
      <c r="K292" s="25" t="n">
        <f aca="false">K293</f>
        <v>0</v>
      </c>
      <c r="L292" s="25" t="n">
        <f aca="false">L293</f>
        <v>0</v>
      </c>
      <c r="M292" s="25" t="n">
        <f aca="false">M293</f>
        <v>0</v>
      </c>
      <c r="N292" s="25" t="n">
        <f aca="false">N293</f>
        <v>0</v>
      </c>
      <c r="O292" s="25" t="n">
        <f aca="false">O293</f>
        <v>0</v>
      </c>
      <c r="P292" s="25" t="n">
        <f aca="false">P293</f>
        <v>0</v>
      </c>
      <c r="Q292" s="25" t="n">
        <f aca="false">Q293</f>
        <v>0</v>
      </c>
      <c r="R292" s="25" t="n">
        <f aca="false">R293</f>
        <v>0</v>
      </c>
      <c r="S292" s="25" t="n">
        <f aca="false">S293</f>
        <v>0</v>
      </c>
      <c r="T292" s="25" t="n">
        <f aca="false">T293</f>
        <v>0</v>
      </c>
      <c r="U292" s="25" t="n">
        <f aca="false">U293</f>
        <v>0</v>
      </c>
    </row>
    <row r="293" customFormat="false" ht="21.75" hidden="false" customHeight="true" outlineLevel="0" collapsed="false">
      <c r="A293" s="23" t="s">
        <v>291</v>
      </c>
      <c r="B293" s="29" t="s">
        <v>267</v>
      </c>
      <c r="C293" s="29" t="s">
        <v>292</v>
      </c>
      <c r="D293" s="29" t="s">
        <v>29</v>
      </c>
      <c r="E293" s="29"/>
      <c r="F293" s="29"/>
      <c r="G293" s="25" t="n">
        <f aca="false">G294</f>
        <v>18636.3</v>
      </c>
      <c r="H293" s="25" t="n">
        <f aca="false">H294</f>
        <v>0</v>
      </c>
      <c r="I293" s="25" t="n">
        <f aca="false">I294</f>
        <v>0</v>
      </c>
      <c r="J293" s="25" t="n">
        <f aca="false">J294</f>
        <v>0</v>
      </c>
      <c r="K293" s="25" t="n">
        <f aca="false">K294</f>
        <v>0</v>
      </c>
      <c r="L293" s="25" t="n">
        <f aca="false">L294</f>
        <v>0</v>
      </c>
      <c r="M293" s="25" t="n">
        <f aca="false">M294</f>
        <v>0</v>
      </c>
      <c r="N293" s="25" t="n">
        <f aca="false">N294</f>
        <v>0</v>
      </c>
      <c r="O293" s="25" t="n">
        <f aca="false">O294</f>
        <v>0</v>
      </c>
      <c r="P293" s="25" t="n">
        <f aca="false">P294</f>
        <v>0</v>
      </c>
      <c r="Q293" s="25" t="n">
        <f aca="false">Q294</f>
        <v>0</v>
      </c>
      <c r="R293" s="25" t="n">
        <f aca="false">R294</f>
        <v>0</v>
      </c>
      <c r="S293" s="25" t="n">
        <f aca="false">S294</f>
        <v>0</v>
      </c>
      <c r="T293" s="25" t="n">
        <f aca="false">T294</f>
        <v>0</v>
      </c>
      <c r="U293" s="25" t="n">
        <f aca="false">U294</f>
        <v>0</v>
      </c>
    </row>
    <row r="294" customFormat="false" ht="21" hidden="false" customHeight="true" outlineLevel="0" collapsed="false">
      <c r="A294" s="23" t="s">
        <v>291</v>
      </c>
      <c r="B294" s="29" t="s">
        <v>267</v>
      </c>
      <c r="C294" s="29" t="s">
        <v>292</v>
      </c>
      <c r="D294" s="29" t="s">
        <v>29</v>
      </c>
      <c r="E294" s="29" t="s">
        <v>293</v>
      </c>
      <c r="F294" s="29"/>
      <c r="G294" s="25" t="n">
        <f aca="false">G295</f>
        <v>18636.3</v>
      </c>
      <c r="H294" s="25" t="n">
        <f aca="false">H295</f>
        <v>0</v>
      </c>
      <c r="I294" s="25" t="n">
        <f aca="false">I295</f>
        <v>0</v>
      </c>
      <c r="J294" s="25" t="n">
        <f aca="false">J295</f>
        <v>0</v>
      </c>
      <c r="K294" s="25" t="n">
        <f aca="false">K295</f>
        <v>0</v>
      </c>
      <c r="L294" s="25" t="n">
        <f aca="false">L295</f>
        <v>0</v>
      </c>
      <c r="M294" s="25" t="n">
        <f aca="false">M295</f>
        <v>0</v>
      </c>
      <c r="N294" s="25" t="n">
        <f aca="false">N295</f>
        <v>0</v>
      </c>
      <c r="O294" s="25" t="n">
        <f aca="false">O295</f>
        <v>0</v>
      </c>
      <c r="P294" s="25" t="n">
        <f aca="false">P295</f>
        <v>0</v>
      </c>
      <c r="Q294" s="25" t="n">
        <f aca="false">Q295</f>
        <v>0</v>
      </c>
      <c r="R294" s="25" t="n">
        <f aca="false">R295</f>
        <v>0</v>
      </c>
      <c r="S294" s="25" t="n">
        <f aca="false">S295</f>
        <v>0</v>
      </c>
      <c r="T294" s="25" t="n">
        <f aca="false">T295</f>
        <v>0</v>
      </c>
      <c r="U294" s="25" t="n">
        <f aca="false">U295</f>
        <v>0</v>
      </c>
    </row>
    <row r="295" customFormat="false" ht="20.25" hidden="false" customHeight="true" outlineLevel="0" collapsed="false">
      <c r="A295" s="23" t="s">
        <v>291</v>
      </c>
      <c r="B295" s="29" t="s">
        <v>267</v>
      </c>
      <c r="C295" s="29" t="s">
        <v>292</v>
      </c>
      <c r="D295" s="29" t="s">
        <v>29</v>
      </c>
      <c r="E295" s="29" t="s">
        <v>293</v>
      </c>
      <c r="F295" s="29" t="s">
        <v>294</v>
      </c>
      <c r="G295" s="25" t="n">
        <v>18636.3</v>
      </c>
      <c r="H295" s="25"/>
      <c r="I295" s="25"/>
      <c r="J295" s="25"/>
      <c r="K295" s="25"/>
      <c r="L295" s="25"/>
      <c r="M295" s="25"/>
      <c r="N295" s="25"/>
      <c r="O295" s="25"/>
      <c r="P295" s="4"/>
      <c r="Q295" s="25"/>
      <c r="R295" s="25"/>
      <c r="S295" s="25"/>
      <c r="T295" s="25"/>
      <c r="U295" s="25" t="n">
        <v>0</v>
      </c>
    </row>
    <row r="296" customFormat="false" ht="18" hidden="false" customHeight="false" outlineLevel="0" collapsed="false">
      <c r="A296" s="23" t="s">
        <v>173</v>
      </c>
      <c r="B296" s="29" t="s">
        <v>267</v>
      </c>
      <c r="C296" s="29" t="s">
        <v>174</v>
      </c>
      <c r="D296" s="29"/>
      <c r="E296" s="29"/>
      <c r="F296" s="29"/>
      <c r="G296" s="25" t="n">
        <f aca="false">G297+G302+G307</f>
        <v>-665857.1</v>
      </c>
      <c r="H296" s="25" t="n">
        <f aca="false">H297+H302</f>
        <v>0</v>
      </c>
      <c r="I296" s="25" t="e">
        <f aca="false">I297+I302</f>
        <v>#VALUE!</v>
      </c>
      <c r="J296" s="25"/>
      <c r="K296" s="25" t="n">
        <f aca="false">K297+K302</f>
        <v>0</v>
      </c>
      <c r="L296" s="25" t="e">
        <f aca="false">L297+L302+L307</f>
        <v>#VALUE!</v>
      </c>
      <c r="M296" s="25"/>
      <c r="N296" s="25" t="n">
        <f aca="false">N297+N302</f>
        <v>0</v>
      </c>
      <c r="O296" s="25" t="e">
        <f aca="false">O297+O302+O307</f>
        <v>#VALUE!</v>
      </c>
      <c r="P296" s="4"/>
      <c r="Q296" s="25" t="n">
        <f aca="false">Q297+Q302</f>
        <v>0</v>
      </c>
      <c r="R296" s="25" t="e">
        <f aca="false">R297+R302+R307</f>
        <v>#VALUE!</v>
      </c>
      <c r="S296" s="25"/>
      <c r="T296" s="25" t="n">
        <f aca="false">T297+T302</f>
        <v>0</v>
      </c>
      <c r="U296" s="25" t="n">
        <f aca="false">U297+U302+U307</f>
        <v>0</v>
      </c>
    </row>
    <row r="297" customFormat="false" ht="18" hidden="false" customHeight="false" outlineLevel="0" collapsed="false">
      <c r="A297" s="26" t="s">
        <v>295</v>
      </c>
      <c r="B297" s="24" t="s">
        <v>267</v>
      </c>
      <c r="C297" s="24" t="s">
        <v>174</v>
      </c>
      <c r="D297" s="24" t="s">
        <v>29</v>
      </c>
      <c r="E297" s="24"/>
      <c r="F297" s="24"/>
      <c r="G297" s="25" t="n">
        <f aca="false">G298</f>
        <v>62000</v>
      </c>
      <c r="H297" s="25" t="n">
        <f aca="false">H298</f>
        <v>0</v>
      </c>
      <c r="I297" s="25" t="n">
        <f aca="false">I298</f>
        <v>0</v>
      </c>
      <c r="J297" s="25"/>
      <c r="K297" s="25" t="n">
        <f aca="false">K298</f>
        <v>0</v>
      </c>
      <c r="L297" s="25" t="n">
        <f aca="false">L298</f>
        <v>0</v>
      </c>
      <c r="M297" s="25"/>
      <c r="N297" s="25" t="n">
        <f aca="false">N298</f>
        <v>0</v>
      </c>
      <c r="O297" s="25" t="n">
        <f aca="false">O298</f>
        <v>0</v>
      </c>
      <c r="P297" s="4"/>
      <c r="Q297" s="25" t="n">
        <f aca="false">Q298</f>
        <v>0</v>
      </c>
      <c r="R297" s="25" t="n">
        <f aca="false">R298</f>
        <v>0</v>
      </c>
      <c r="S297" s="25"/>
      <c r="T297" s="25" t="n">
        <f aca="false">T298</f>
        <v>0</v>
      </c>
      <c r="U297" s="25" t="n">
        <f aca="false">U298</f>
        <v>0</v>
      </c>
    </row>
    <row r="298" customFormat="false" ht="18" hidden="false" customHeight="false" outlineLevel="0" collapsed="false">
      <c r="A298" s="26" t="s">
        <v>295</v>
      </c>
      <c r="B298" s="24" t="s">
        <v>267</v>
      </c>
      <c r="C298" s="24" t="s">
        <v>174</v>
      </c>
      <c r="D298" s="24" t="s">
        <v>29</v>
      </c>
      <c r="E298" s="24" t="s">
        <v>296</v>
      </c>
      <c r="F298" s="24"/>
      <c r="G298" s="25" t="n">
        <f aca="false">G299</f>
        <v>62000</v>
      </c>
      <c r="H298" s="25" t="n">
        <f aca="false">H299</f>
        <v>0</v>
      </c>
      <c r="I298" s="25" t="n">
        <f aca="false">I299</f>
        <v>0</v>
      </c>
      <c r="J298" s="25"/>
      <c r="K298" s="25" t="n">
        <f aca="false">K299</f>
        <v>0</v>
      </c>
      <c r="L298" s="25" t="n">
        <f aca="false">L299</f>
        <v>0</v>
      </c>
      <c r="M298" s="25"/>
      <c r="N298" s="25" t="n">
        <f aca="false">N299</f>
        <v>0</v>
      </c>
      <c r="O298" s="25" t="n">
        <f aca="false">O299</f>
        <v>0</v>
      </c>
      <c r="P298" s="4"/>
      <c r="Q298" s="25" t="n">
        <f aca="false">Q299</f>
        <v>0</v>
      </c>
      <c r="R298" s="25" t="n">
        <f aca="false">R299</f>
        <v>0</v>
      </c>
      <c r="S298" s="25"/>
      <c r="T298" s="25" t="n">
        <f aca="false">T299</f>
        <v>0</v>
      </c>
      <c r="U298" s="25" t="n">
        <f aca="false">U299</f>
        <v>0</v>
      </c>
    </row>
    <row r="299" customFormat="false" ht="51.75" hidden="false" customHeight="true" outlineLevel="0" collapsed="false">
      <c r="A299" s="26" t="s">
        <v>297</v>
      </c>
      <c r="B299" s="24" t="s">
        <v>267</v>
      </c>
      <c r="C299" s="24" t="s">
        <v>174</v>
      </c>
      <c r="D299" s="24" t="s">
        <v>29</v>
      </c>
      <c r="E299" s="24" t="s">
        <v>296</v>
      </c>
      <c r="F299" s="24" t="s">
        <v>298</v>
      </c>
      <c r="G299" s="25" t="n">
        <f aca="false">G300+G301</f>
        <v>62000</v>
      </c>
      <c r="H299" s="25" t="n">
        <f aca="false">H300+H301</f>
        <v>0</v>
      </c>
      <c r="I299" s="25" t="n">
        <f aca="false">I300+I301</f>
        <v>0</v>
      </c>
      <c r="J299" s="25" t="n">
        <f aca="false">J300+J301</f>
        <v>0</v>
      </c>
      <c r="K299" s="25" t="n">
        <f aca="false">K300+K301</f>
        <v>0</v>
      </c>
      <c r="L299" s="25" t="n">
        <f aca="false">L300+L301</f>
        <v>0</v>
      </c>
      <c r="M299" s="25" t="n">
        <f aca="false">M300+M301</f>
        <v>0</v>
      </c>
      <c r="N299" s="25" t="n">
        <f aca="false">N300+N301</f>
        <v>0</v>
      </c>
      <c r="O299" s="25" t="n">
        <f aca="false">O300+O301</f>
        <v>0</v>
      </c>
      <c r="P299" s="25" t="n">
        <f aca="false">P300+P301</f>
        <v>0</v>
      </c>
      <c r="Q299" s="25" t="n">
        <f aca="false">Q300+Q301</f>
        <v>0</v>
      </c>
      <c r="R299" s="25" t="n">
        <f aca="false">R300+R301</f>
        <v>0</v>
      </c>
      <c r="S299" s="25" t="n">
        <f aca="false">S300+S301</f>
        <v>0</v>
      </c>
      <c r="T299" s="25" t="n">
        <f aca="false">T300+T301</f>
        <v>0</v>
      </c>
      <c r="U299" s="25" t="n">
        <f aca="false">U300+U301</f>
        <v>0</v>
      </c>
    </row>
    <row r="300" customFormat="false" ht="18.75" hidden="false" customHeight="true" outlineLevel="0" collapsed="false">
      <c r="A300" s="26" t="s">
        <v>299</v>
      </c>
      <c r="B300" s="24"/>
      <c r="C300" s="24"/>
      <c r="D300" s="24"/>
      <c r="E300" s="24"/>
      <c r="F300" s="24"/>
      <c r="G300" s="25" t="n">
        <v>50000</v>
      </c>
      <c r="H300" s="25"/>
      <c r="I300" s="25"/>
      <c r="J300" s="25"/>
      <c r="K300" s="25"/>
      <c r="L300" s="25"/>
      <c r="M300" s="25"/>
      <c r="N300" s="25"/>
      <c r="O300" s="25"/>
      <c r="P300" s="4"/>
      <c r="Q300" s="25"/>
      <c r="R300" s="25"/>
      <c r="S300" s="25"/>
      <c r="T300" s="25"/>
      <c r="U300" s="25" t="n">
        <v>0</v>
      </c>
    </row>
    <row r="301" customFormat="false" ht="52.5" hidden="false" customHeight="true" outlineLevel="0" collapsed="false">
      <c r="A301" s="26" t="s">
        <v>300</v>
      </c>
      <c r="B301" s="24"/>
      <c r="C301" s="24"/>
      <c r="D301" s="24"/>
      <c r="E301" s="24"/>
      <c r="F301" s="24"/>
      <c r="G301" s="25" t="n">
        <v>12000</v>
      </c>
      <c r="H301" s="25"/>
      <c r="I301" s="25"/>
      <c r="J301" s="25"/>
      <c r="K301" s="25"/>
      <c r="L301" s="25"/>
      <c r="M301" s="25"/>
      <c r="N301" s="25"/>
      <c r="O301" s="25"/>
      <c r="P301" s="4"/>
      <c r="Q301" s="25"/>
      <c r="R301" s="25"/>
      <c r="S301" s="25"/>
      <c r="T301" s="25"/>
      <c r="U301" s="25" t="n">
        <v>0</v>
      </c>
    </row>
    <row r="302" customFormat="false" ht="18" hidden="false" customHeight="false" outlineLevel="0" collapsed="false">
      <c r="A302" s="35" t="s">
        <v>301</v>
      </c>
      <c r="B302" s="24" t="s">
        <v>267</v>
      </c>
      <c r="C302" s="24" t="s">
        <v>174</v>
      </c>
      <c r="D302" s="24" t="s">
        <v>51</v>
      </c>
      <c r="E302" s="24"/>
      <c r="F302" s="24"/>
      <c r="G302" s="25" t="n">
        <f aca="false">G303</f>
        <v>-760336.1</v>
      </c>
      <c r="H302" s="25" t="n">
        <f aca="false">H303</f>
        <v>-0</v>
      </c>
      <c r="I302" s="25" t="e">
        <f aca="false">I303</f>
        <v>#VALUE!</v>
      </c>
      <c r="J302" s="25"/>
      <c r="K302" s="25" t="n">
        <f aca="false">K303</f>
        <v>-0</v>
      </c>
      <c r="L302" s="25" t="e">
        <f aca="false">L303</f>
        <v>#VALUE!</v>
      </c>
      <c r="M302" s="25"/>
      <c r="N302" s="25" t="n">
        <f aca="false">N303</f>
        <v>-0</v>
      </c>
      <c r="O302" s="25" t="e">
        <f aca="false">O303</f>
        <v>#VALUE!</v>
      </c>
      <c r="P302" s="4"/>
      <c r="Q302" s="25" t="n">
        <f aca="false">Q303</f>
        <v>-0</v>
      </c>
      <c r="R302" s="25" t="e">
        <f aca="false">R303</f>
        <v>#VALUE!</v>
      </c>
      <c r="S302" s="25"/>
      <c r="T302" s="25" t="n">
        <f aca="false">T303</f>
        <v>-0</v>
      </c>
      <c r="U302" s="25" t="n">
        <f aca="false">U303</f>
        <v>-0</v>
      </c>
    </row>
    <row r="303" customFormat="false" ht="18" hidden="false" customHeight="false" outlineLevel="0" collapsed="false">
      <c r="A303" s="35" t="s">
        <v>301</v>
      </c>
      <c r="B303" s="24" t="s">
        <v>267</v>
      </c>
      <c r="C303" s="24" t="s">
        <v>174</v>
      </c>
      <c r="D303" s="24" t="s">
        <v>51</v>
      </c>
      <c r="E303" s="24" t="s">
        <v>302</v>
      </c>
      <c r="F303" s="24"/>
      <c r="G303" s="25" t="n">
        <f aca="false">G304</f>
        <v>-760336.1</v>
      </c>
      <c r="H303" s="25" t="n">
        <f aca="false">H304</f>
        <v>-0</v>
      </c>
      <c r="I303" s="25" t="e">
        <f aca="false">I304</f>
        <v>#VALUE!</v>
      </c>
      <c r="J303" s="25"/>
      <c r="K303" s="25" t="n">
        <f aca="false">K304</f>
        <v>-0</v>
      </c>
      <c r="L303" s="25" t="e">
        <f aca="false">L304</f>
        <v>#VALUE!</v>
      </c>
      <c r="M303" s="25"/>
      <c r="N303" s="25" t="n">
        <f aca="false">N304</f>
        <v>-0</v>
      </c>
      <c r="O303" s="25" t="e">
        <f aca="false">O304</f>
        <v>#VALUE!</v>
      </c>
      <c r="P303" s="4"/>
      <c r="Q303" s="25" t="n">
        <f aca="false">Q304</f>
        <v>-0</v>
      </c>
      <c r="R303" s="25" t="e">
        <f aca="false">R304</f>
        <v>#VALUE!</v>
      </c>
      <c r="S303" s="25"/>
      <c r="T303" s="25" t="n">
        <f aca="false">T304</f>
        <v>-0</v>
      </c>
      <c r="U303" s="25" t="n">
        <f aca="false">U304</f>
        <v>-0</v>
      </c>
    </row>
    <row r="304" customFormat="false" ht="18" hidden="false" customHeight="false" outlineLevel="0" collapsed="false">
      <c r="A304" s="36" t="s">
        <v>303</v>
      </c>
      <c r="B304" s="24" t="s">
        <v>267</v>
      </c>
      <c r="C304" s="24" t="s">
        <v>174</v>
      </c>
      <c r="D304" s="24" t="s">
        <v>51</v>
      </c>
      <c r="E304" s="24" t="s">
        <v>302</v>
      </c>
      <c r="F304" s="24" t="s">
        <v>304</v>
      </c>
      <c r="G304" s="25" t="n">
        <f aca="false">-G306-G305</f>
        <v>-760336.1</v>
      </c>
      <c r="H304" s="25" t="n">
        <f aca="false">-H306-H305</f>
        <v>-0</v>
      </c>
      <c r="I304" s="25" t="e">
        <f aca="false">-I306-I305</f>
        <v>#VALUE!</v>
      </c>
      <c r="J304" s="25" t="n">
        <f aca="false">-J306-J305</f>
        <v>-0</v>
      </c>
      <c r="K304" s="25" t="n">
        <f aca="false">-K306-K305</f>
        <v>-0</v>
      </c>
      <c r="L304" s="25" t="e">
        <f aca="false">-L306-L305</f>
        <v>#VALUE!</v>
      </c>
      <c r="M304" s="25" t="n">
        <f aca="false">-M306-M305</f>
        <v>-0</v>
      </c>
      <c r="N304" s="25" t="n">
        <f aca="false">-N306-N305</f>
        <v>-0</v>
      </c>
      <c r="O304" s="25" t="e">
        <f aca="false">-O306-O305</f>
        <v>#VALUE!</v>
      </c>
      <c r="P304" s="25" t="n">
        <f aca="false">-P306-P305</f>
        <v>-0</v>
      </c>
      <c r="Q304" s="25" t="n">
        <f aca="false">-Q306-Q305</f>
        <v>-0</v>
      </c>
      <c r="R304" s="25" t="e">
        <f aca="false">-R306-R305</f>
        <v>#VALUE!</v>
      </c>
      <c r="S304" s="25" t="n">
        <f aca="false">-S306-S305</f>
        <v>-0</v>
      </c>
      <c r="T304" s="25" t="n">
        <f aca="false">-T306-T305</f>
        <v>-0</v>
      </c>
      <c r="U304" s="25" t="n">
        <f aca="false">-U306-U305</f>
        <v>-0</v>
      </c>
    </row>
    <row r="305" customFormat="false" ht="17.25" hidden="false" customHeight="true" outlineLevel="0" collapsed="false">
      <c r="A305" s="36" t="s">
        <v>305</v>
      </c>
      <c r="B305" s="24"/>
      <c r="C305" s="24"/>
      <c r="D305" s="24"/>
      <c r="E305" s="24"/>
      <c r="F305" s="24"/>
      <c r="G305" s="25" t="n">
        <v>20000</v>
      </c>
      <c r="H305" s="25"/>
      <c r="I305" s="25"/>
      <c r="J305" s="25"/>
      <c r="K305" s="25"/>
      <c r="L305" s="25"/>
      <c r="M305" s="25"/>
      <c r="N305" s="25"/>
      <c r="O305" s="25"/>
      <c r="P305" s="4"/>
      <c r="Q305" s="25"/>
      <c r="R305" s="25"/>
      <c r="S305" s="25"/>
      <c r="T305" s="25"/>
      <c r="U305" s="25" t="n">
        <v>0</v>
      </c>
    </row>
    <row r="306" customFormat="false" ht="35.25" hidden="false" customHeight="true" outlineLevel="0" collapsed="false">
      <c r="A306" s="36" t="s">
        <v>306</v>
      </c>
      <c r="B306" s="24"/>
      <c r="C306" s="24"/>
      <c r="D306" s="24"/>
      <c r="E306" s="24"/>
      <c r="F306" s="24"/>
      <c r="G306" s="25" t="n">
        <v>740336.1</v>
      </c>
      <c r="H306" s="25"/>
      <c r="I306" s="25" t="e">
        <f aca="false">#REF!+H306</f>
        <v>#VALUE!</v>
      </c>
      <c r="J306" s="25"/>
      <c r="K306" s="25"/>
      <c r="L306" s="25" t="e">
        <f aca="false">I306+K306</f>
        <v>#VALUE!</v>
      </c>
      <c r="M306" s="25"/>
      <c r="N306" s="25"/>
      <c r="O306" s="25" t="e">
        <f aca="false">L306+N306</f>
        <v>#VALUE!</v>
      </c>
      <c r="P306" s="4"/>
      <c r="Q306" s="25"/>
      <c r="R306" s="25" t="e">
        <f aca="false">O306+Q306</f>
        <v>#VALUE!</v>
      </c>
      <c r="S306" s="25"/>
      <c r="T306" s="25"/>
      <c r="U306" s="25" t="n">
        <v>0</v>
      </c>
    </row>
    <row r="307" customFormat="false" ht="36" hidden="false" customHeight="false" outlineLevel="0" collapsed="false">
      <c r="A307" s="26" t="s">
        <v>175</v>
      </c>
      <c r="B307" s="24" t="s">
        <v>267</v>
      </c>
      <c r="C307" s="24" t="s">
        <v>174</v>
      </c>
      <c r="D307" s="24" t="s">
        <v>108</v>
      </c>
      <c r="E307" s="24"/>
      <c r="F307" s="24"/>
      <c r="G307" s="25" t="n">
        <f aca="false">G308</f>
        <v>32479</v>
      </c>
      <c r="H307" s="25" t="n">
        <f aca="false">H308</f>
        <v>0</v>
      </c>
      <c r="I307" s="25" t="e">
        <f aca="false">I308</f>
        <v>#VALUE!</v>
      </c>
      <c r="J307" s="25" t="n">
        <f aca="false">J308</f>
        <v>0</v>
      </c>
      <c r="K307" s="25" t="n">
        <f aca="false">K308</f>
        <v>0</v>
      </c>
      <c r="L307" s="25" t="e">
        <f aca="false">L308</f>
        <v>#VALUE!</v>
      </c>
      <c r="M307" s="25" t="n">
        <f aca="false">M308</f>
        <v>0</v>
      </c>
      <c r="N307" s="25" t="n">
        <f aca="false">N308</f>
        <v>0</v>
      </c>
      <c r="O307" s="25" t="e">
        <f aca="false">O308</f>
        <v>#VALUE!</v>
      </c>
      <c r="P307" s="25" t="n">
        <f aca="false">P308</f>
        <v>0</v>
      </c>
      <c r="Q307" s="25" t="n">
        <f aca="false">Q308</f>
        <v>0</v>
      </c>
      <c r="R307" s="25" t="e">
        <f aca="false">R308</f>
        <v>#VALUE!</v>
      </c>
      <c r="S307" s="25" t="n">
        <f aca="false">S308</f>
        <v>0</v>
      </c>
      <c r="T307" s="25" t="n">
        <f aca="false">T308</f>
        <v>0</v>
      </c>
      <c r="U307" s="25" t="n">
        <f aca="false">U308</f>
        <v>0</v>
      </c>
    </row>
    <row r="308" customFormat="false" ht="36" hidden="false" customHeight="false" outlineLevel="0" collapsed="false">
      <c r="A308" s="26" t="s">
        <v>135</v>
      </c>
      <c r="B308" s="24" t="s">
        <v>267</v>
      </c>
      <c r="C308" s="24" t="s">
        <v>174</v>
      </c>
      <c r="D308" s="24" t="s">
        <v>108</v>
      </c>
      <c r="E308" s="24" t="s">
        <v>136</v>
      </c>
      <c r="F308" s="24"/>
      <c r="G308" s="25" t="n">
        <f aca="false">G309</f>
        <v>32479</v>
      </c>
      <c r="H308" s="25" t="n">
        <f aca="false">H309</f>
        <v>0</v>
      </c>
      <c r="I308" s="25" t="e">
        <f aca="false">I309</f>
        <v>#VALUE!</v>
      </c>
      <c r="J308" s="25"/>
      <c r="K308" s="25" t="n">
        <f aca="false">K309</f>
        <v>0</v>
      </c>
      <c r="L308" s="25" t="e">
        <f aca="false">L309</f>
        <v>#VALUE!</v>
      </c>
      <c r="M308" s="25"/>
      <c r="N308" s="25" t="n">
        <f aca="false">N309</f>
        <v>0</v>
      </c>
      <c r="O308" s="25" t="e">
        <f aca="false">O309</f>
        <v>#VALUE!</v>
      </c>
      <c r="P308" s="4"/>
      <c r="Q308" s="25" t="n">
        <f aca="false">Q309</f>
        <v>0</v>
      </c>
      <c r="R308" s="25" t="e">
        <f aca="false">R309</f>
        <v>#VALUE!</v>
      </c>
      <c r="S308" s="25"/>
      <c r="T308" s="25" t="n">
        <f aca="false">T309</f>
        <v>0</v>
      </c>
      <c r="U308" s="25" t="n">
        <f aca="false">U309</f>
        <v>0</v>
      </c>
    </row>
    <row r="309" customFormat="false" ht="36" hidden="false" customHeight="false" outlineLevel="0" collapsed="false">
      <c r="A309" s="36" t="s">
        <v>62</v>
      </c>
      <c r="B309" s="24" t="s">
        <v>267</v>
      </c>
      <c r="C309" s="24" t="s">
        <v>174</v>
      </c>
      <c r="D309" s="24" t="s">
        <v>108</v>
      </c>
      <c r="E309" s="24" t="s">
        <v>136</v>
      </c>
      <c r="F309" s="24" t="s">
        <v>63</v>
      </c>
      <c r="G309" s="25" t="n">
        <f aca="false">G312+G310+G311+G313</f>
        <v>32479</v>
      </c>
      <c r="H309" s="25" t="n">
        <f aca="false">H312+H310+H311+H313</f>
        <v>0</v>
      </c>
      <c r="I309" s="25" t="e">
        <f aca="false">I312+I310+I311+I313</f>
        <v>#VALUE!</v>
      </c>
      <c r="J309" s="25" t="n">
        <f aca="false">J312+J310+J311+J313</f>
        <v>0</v>
      </c>
      <c r="K309" s="25" t="n">
        <f aca="false">K312+K310+K311+K313</f>
        <v>0</v>
      </c>
      <c r="L309" s="25" t="e">
        <f aca="false">L312+L310+L311+L313</f>
        <v>#VALUE!</v>
      </c>
      <c r="M309" s="25" t="n">
        <f aca="false">M312+M310+M311+M313</f>
        <v>0</v>
      </c>
      <c r="N309" s="25" t="n">
        <f aca="false">N312+N310+N311+N313</f>
        <v>0</v>
      </c>
      <c r="O309" s="25" t="e">
        <f aca="false">O312+O310+O311+O313</f>
        <v>#VALUE!</v>
      </c>
      <c r="P309" s="25" t="n">
        <f aca="false">P312+P310+P311+P313</f>
        <v>0</v>
      </c>
      <c r="Q309" s="25" t="n">
        <f aca="false">Q312+Q310+Q311+Q313</f>
        <v>0</v>
      </c>
      <c r="R309" s="25" t="e">
        <f aca="false">R312+R310+R311+R313</f>
        <v>#VALUE!</v>
      </c>
      <c r="S309" s="25" t="n">
        <f aca="false">S312+S310+S311+S313</f>
        <v>0</v>
      </c>
      <c r="T309" s="25" t="n">
        <f aca="false">T312+T310+T311+T313</f>
        <v>0</v>
      </c>
      <c r="U309" s="25" t="n">
        <f aca="false">U312+U310+U311+U313</f>
        <v>0</v>
      </c>
    </row>
    <row r="310" customFormat="false" ht="18" hidden="false" customHeight="false" outlineLevel="0" collapsed="false">
      <c r="A310" s="36" t="s">
        <v>307</v>
      </c>
      <c r="B310" s="24"/>
      <c r="C310" s="24"/>
      <c r="D310" s="24"/>
      <c r="E310" s="24"/>
      <c r="F310" s="24"/>
      <c r="G310" s="25" t="n">
        <v>4000</v>
      </c>
      <c r="H310" s="25"/>
      <c r="I310" s="25"/>
      <c r="J310" s="25"/>
      <c r="K310" s="25"/>
      <c r="L310" s="25"/>
      <c r="M310" s="25"/>
      <c r="N310" s="25"/>
      <c r="O310" s="25"/>
      <c r="P310" s="4"/>
      <c r="Q310" s="25"/>
      <c r="R310" s="25"/>
      <c r="S310" s="25"/>
      <c r="T310" s="25"/>
      <c r="U310" s="25" t="n">
        <v>0</v>
      </c>
    </row>
    <row r="311" customFormat="false" ht="33" hidden="false" customHeight="true" outlineLevel="0" collapsed="false">
      <c r="A311" s="36" t="s">
        <v>308</v>
      </c>
      <c r="B311" s="24"/>
      <c r="C311" s="24"/>
      <c r="D311" s="24"/>
      <c r="E311" s="24"/>
      <c r="F311" s="24"/>
      <c r="G311" s="25" t="n">
        <v>12000</v>
      </c>
      <c r="H311" s="25"/>
      <c r="I311" s="25"/>
      <c r="J311" s="25"/>
      <c r="K311" s="25"/>
      <c r="L311" s="25"/>
      <c r="M311" s="25"/>
      <c r="N311" s="25"/>
      <c r="O311" s="25"/>
      <c r="P311" s="4"/>
      <c r="Q311" s="25"/>
      <c r="R311" s="25"/>
      <c r="S311" s="25"/>
      <c r="T311" s="25"/>
      <c r="U311" s="25" t="n">
        <v>0</v>
      </c>
    </row>
    <row r="312" customFormat="false" ht="87" hidden="false" customHeight="true" outlineLevel="0" collapsed="false">
      <c r="A312" s="36" t="s">
        <v>309</v>
      </c>
      <c r="B312" s="24"/>
      <c r="C312" s="24"/>
      <c r="D312" s="24"/>
      <c r="E312" s="24"/>
      <c r="F312" s="24"/>
      <c r="G312" s="25" t="n">
        <v>400</v>
      </c>
      <c r="H312" s="25"/>
      <c r="I312" s="25" t="e">
        <f aca="false">#REF!+H312</f>
        <v>#VALUE!</v>
      </c>
      <c r="J312" s="25"/>
      <c r="K312" s="25"/>
      <c r="L312" s="25" t="e">
        <f aca="false">I312+K312</f>
        <v>#VALUE!</v>
      </c>
      <c r="M312" s="25"/>
      <c r="N312" s="25"/>
      <c r="O312" s="25" t="e">
        <f aca="false">L312+N312</f>
        <v>#VALUE!</v>
      </c>
      <c r="P312" s="4"/>
      <c r="Q312" s="25"/>
      <c r="R312" s="25" t="e">
        <f aca="false">O312+Q312</f>
        <v>#VALUE!</v>
      </c>
      <c r="S312" s="25"/>
      <c r="T312" s="25"/>
      <c r="U312" s="25" t="n">
        <v>0</v>
      </c>
    </row>
    <row r="313" customFormat="false" ht="86.25" hidden="false" customHeight="true" outlineLevel="0" collapsed="false">
      <c r="A313" s="23" t="s">
        <v>310</v>
      </c>
      <c r="B313" s="24"/>
      <c r="C313" s="24"/>
      <c r="D313" s="24"/>
      <c r="E313" s="24"/>
      <c r="F313" s="24"/>
      <c r="G313" s="25" t="n">
        <v>16079</v>
      </c>
      <c r="H313" s="25"/>
      <c r="I313" s="25"/>
      <c r="J313" s="25"/>
      <c r="K313" s="25"/>
      <c r="L313" s="25"/>
      <c r="M313" s="25"/>
      <c r="N313" s="25"/>
      <c r="O313" s="25"/>
      <c r="P313" s="4"/>
      <c r="Q313" s="25"/>
      <c r="R313" s="25"/>
      <c r="S313" s="25"/>
      <c r="T313" s="25"/>
      <c r="U313" s="25" t="n">
        <v>0</v>
      </c>
    </row>
    <row r="314" customFormat="false" ht="18" hidden="false" customHeight="false" outlineLevel="0" collapsed="false">
      <c r="A314" s="27" t="s">
        <v>311</v>
      </c>
      <c r="B314" s="21" t="s">
        <v>312</v>
      </c>
      <c r="C314" s="21"/>
      <c r="D314" s="21"/>
      <c r="E314" s="21"/>
      <c r="F314" s="21"/>
      <c r="G314" s="22" t="n">
        <f aca="false">G315+G325</f>
        <v>970692.7</v>
      </c>
      <c r="H314" s="22" t="e">
        <f aca="false">H315+H325</f>
        <v>#VALUE!</v>
      </c>
      <c r="I314" s="22" t="e">
        <f aca="false">I315+I325</f>
        <v>#VALUE!</v>
      </c>
      <c r="J314" s="22" t="n">
        <f aca="false">J315+J325</f>
        <v>0</v>
      </c>
      <c r="K314" s="22" t="e">
        <f aca="false">K315+K325</f>
        <v>#VALUE!</v>
      </c>
      <c r="L314" s="22" t="e">
        <f aca="false">L315+L325</f>
        <v>#VALUE!</v>
      </c>
      <c r="M314" s="22" t="n">
        <f aca="false">M315+M325</f>
        <v>0</v>
      </c>
      <c r="N314" s="22" t="e">
        <f aca="false">N315+N325</f>
        <v>#VALUE!</v>
      </c>
      <c r="O314" s="22" t="e">
        <f aca="false">O315+O325</f>
        <v>#VALUE!</v>
      </c>
      <c r="P314" s="22" t="n">
        <f aca="false">P315+P325</f>
        <v>0</v>
      </c>
      <c r="Q314" s="22" t="e">
        <f aca="false">Q315+Q325</f>
        <v>#VALUE!</v>
      </c>
      <c r="R314" s="22" t="e">
        <f aca="false">R315+R325</f>
        <v>#VALUE!</v>
      </c>
      <c r="S314" s="22" t="n">
        <f aca="false">S315+S325</f>
        <v>0</v>
      </c>
      <c r="T314" s="22" t="e">
        <f aca="false">T315+T325</f>
        <v>#VALUE!</v>
      </c>
      <c r="U314" s="22" t="n">
        <f aca="false">U315+U325</f>
        <v>0</v>
      </c>
    </row>
    <row r="315" customFormat="false" ht="18" hidden="false" customHeight="false" outlineLevel="0" collapsed="false">
      <c r="A315" s="26" t="s">
        <v>313</v>
      </c>
      <c r="B315" s="24" t="s">
        <v>312</v>
      </c>
      <c r="C315" s="24" t="s">
        <v>314</v>
      </c>
      <c r="D315" s="24"/>
      <c r="E315" s="24"/>
      <c r="F315" s="24"/>
      <c r="G315" s="25" t="n">
        <f aca="false">G321+G316</f>
        <v>98584.4</v>
      </c>
      <c r="H315" s="30" t="n">
        <f aca="false">H321</f>
        <v>0</v>
      </c>
      <c r="I315" s="30" t="e">
        <f aca="false">I321</f>
        <v>#VALUE!</v>
      </c>
      <c r="J315" s="30"/>
      <c r="K315" s="30" t="n">
        <f aca="false">K321</f>
        <v>0</v>
      </c>
      <c r="L315" s="30" t="e">
        <f aca="false">L321</f>
        <v>#VALUE!</v>
      </c>
      <c r="M315" s="30"/>
      <c r="N315" s="30" t="n">
        <f aca="false">N321</f>
        <v>0</v>
      </c>
      <c r="O315" s="30" t="e">
        <f aca="false">O321</f>
        <v>#VALUE!</v>
      </c>
      <c r="P315" s="31"/>
      <c r="Q315" s="30" t="n">
        <f aca="false">Q321</f>
        <v>0</v>
      </c>
      <c r="R315" s="30" t="e">
        <f aca="false">R321</f>
        <v>#VALUE!</v>
      </c>
      <c r="S315" s="30"/>
      <c r="T315" s="30" t="n">
        <f aca="false">T321</f>
        <v>0</v>
      </c>
      <c r="U315" s="25" t="n">
        <f aca="false">U321+U316</f>
        <v>0</v>
      </c>
    </row>
    <row r="316" customFormat="false" ht="17.25" hidden="false" customHeight="true" outlineLevel="0" collapsed="false">
      <c r="A316" s="26" t="s">
        <v>315</v>
      </c>
      <c r="B316" s="24" t="s">
        <v>312</v>
      </c>
      <c r="C316" s="24" t="s">
        <v>314</v>
      </c>
      <c r="D316" s="24" t="s">
        <v>29</v>
      </c>
      <c r="E316" s="24"/>
      <c r="F316" s="24"/>
      <c r="G316" s="25" t="n">
        <f aca="false">G317</f>
        <v>89084.4</v>
      </c>
      <c r="H316" s="30"/>
      <c r="I316" s="30"/>
      <c r="J316" s="30"/>
      <c r="K316" s="30"/>
      <c r="L316" s="30"/>
      <c r="M316" s="30"/>
      <c r="N316" s="30"/>
      <c r="O316" s="30"/>
      <c r="P316" s="31"/>
      <c r="Q316" s="30"/>
      <c r="R316" s="30"/>
      <c r="S316" s="30"/>
      <c r="T316" s="30"/>
      <c r="U316" s="25" t="n">
        <f aca="false">U317</f>
        <v>0</v>
      </c>
    </row>
    <row r="317" customFormat="false" ht="33.75" hidden="false" customHeight="true" outlineLevel="0" collapsed="false">
      <c r="A317" s="26" t="s">
        <v>316</v>
      </c>
      <c r="B317" s="24" t="s">
        <v>312</v>
      </c>
      <c r="C317" s="24" t="s">
        <v>314</v>
      </c>
      <c r="D317" s="24" t="s">
        <v>29</v>
      </c>
      <c r="E317" s="24" t="s">
        <v>317</v>
      </c>
      <c r="F317" s="24"/>
      <c r="G317" s="25" t="n">
        <f aca="false">G318</f>
        <v>89084.4</v>
      </c>
      <c r="H317" s="30"/>
      <c r="I317" s="30"/>
      <c r="J317" s="30"/>
      <c r="K317" s="30"/>
      <c r="L317" s="30"/>
      <c r="M317" s="30"/>
      <c r="N317" s="30"/>
      <c r="O317" s="30"/>
      <c r="P317" s="31"/>
      <c r="Q317" s="30"/>
      <c r="R317" s="30"/>
      <c r="S317" s="30"/>
      <c r="T317" s="30"/>
      <c r="U317" s="25" t="n">
        <f aca="false">U318</f>
        <v>0</v>
      </c>
    </row>
    <row r="318" customFormat="false" ht="17.25" hidden="false" customHeight="true" outlineLevel="0" collapsed="false">
      <c r="A318" s="26" t="s">
        <v>224</v>
      </c>
      <c r="B318" s="24" t="s">
        <v>312</v>
      </c>
      <c r="C318" s="24" t="s">
        <v>314</v>
      </c>
      <c r="D318" s="24" t="s">
        <v>29</v>
      </c>
      <c r="E318" s="24" t="s">
        <v>317</v>
      </c>
      <c r="F318" s="24" t="s">
        <v>225</v>
      </c>
      <c r="G318" s="25" t="n">
        <f aca="false">G319+G320</f>
        <v>89084.4</v>
      </c>
      <c r="H318" s="30"/>
      <c r="I318" s="30"/>
      <c r="J318" s="30"/>
      <c r="K318" s="30"/>
      <c r="L318" s="30"/>
      <c r="M318" s="30"/>
      <c r="N318" s="30"/>
      <c r="O318" s="30"/>
      <c r="P318" s="31"/>
      <c r="Q318" s="30"/>
      <c r="R318" s="30"/>
      <c r="S318" s="30"/>
      <c r="T318" s="30"/>
      <c r="U318" s="25" t="n">
        <f aca="false">U319</f>
        <v>0</v>
      </c>
    </row>
    <row r="319" customFormat="false" ht="68.25" hidden="false" customHeight="true" outlineLevel="0" collapsed="false">
      <c r="A319" s="26" t="s">
        <v>318</v>
      </c>
      <c r="B319" s="24"/>
      <c r="C319" s="24"/>
      <c r="D319" s="24"/>
      <c r="E319" s="24"/>
      <c r="F319" s="24"/>
      <c r="G319" s="25" t="n">
        <f aca="false">85084.4-6000</f>
        <v>79084.4</v>
      </c>
      <c r="H319" s="25"/>
      <c r="I319" s="25"/>
      <c r="J319" s="25"/>
      <c r="K319" s="25"/>
      <c r="L319" s="25"/>
      <c r="M319" s="25"/>
      <c r="N319" s="25"/>
      <c r="O319" s="25"/>
      <c r="P319" s="4"/>
      <c r="Q319" s="25"/>
      <c r="R319" s="25"/>
      <c r="S319" s="25"/>
      <c r="T319" s="25"/>
      <c r="U319" s="25" t="n">
        <v>0</v>
      </c>
    </row>
    <row r="320" customFormat="false" ht="86.25" hidden="false" customHeight="true" outlineLevel="0" collapsed="false">
      <c r="A320" s="26" t="s">
        <v>319</v>
      </c>
      <c r="B320" s="24"/>
      <c r="C320" s="24"/>
      <c r="D320" s="24"/>
      <c r="E320" s="24"/>
      <c r="F320" s="24"/>
      <c r="G320" s="25" t="n">
        <v>10000</v>
      </c>
      <c r="H320" s="25"/>
      <c r="I320" s="25"/>
      <c r="J320" s="25"/>
      <c r="K320" s="25"/>
      <c r="L320" s="25"/>
      <c r="M320" s="25"/>
      <c r="N320" s="25"/>
      <c r="O320" s="25"/>
      <c r="P320" s="4"/>
      <c r="Q320" s="25"/>
      <c r="R320" s="25"/>
      <c r="S320" s="25"/>
      <c r="T320" s="25"/>
      <c r="U320" s="25" t="n">
        <v>0</v>
      </c>
    </row>
    <row r="321" customFormat="false" ht="18" hidden="false" customHeight="false" outlineLevel="0" collapsed="false">
      <c r="A321" s="26" t="s">
        <v>320</v>
      </c>
      <c r="B321" s="24" t="s">
        <v>312</v>
      </c>
      <c r="C321" s="24" t="s">
        <v>314</v>
      </c>
      <c r="D321" s="24" t="s">
        <v>31</v>
      </c>
      <c r="E321" s="24"/>
      <c r="F321" s="24"/>
      <c r="G321" s="25" t="n">
        <f aca="false">G322</f>
        <v>9500</v>
      </c>
      <c r="H321" s="25" t="n">
        <f aca="false">H322</f>
        <v>0</v>
      </c>
      <c r="I321" s="25" t="e">
        <f aca="false">I322</f>
        <v>#VALUE!</v>
      </c>
      <c r="J321" s="25"/>
      <c r="K321" s="25" t="n">
        <f aca="false">K322</f>
        <v>0</v>
      </c>
      <c r="L321" s="25" t="e">
        <f aca="false">L322</f>
        <v>#VALUE!</v>
      </c>
      <c r="M321" s="25"/>
      <c r="N321" s="25" t="n">
        <f aca="false">N322</f>
        <v>0</v>
      </c>
      <c r="O321" s="25" t="e">
        <f aca="false">O322</f>
        <v>#VALUE!</v>
      </c>
      <c r="P321" s="4"/>
      <c r="Q321" s="25" t="n">
        <f aca="false">Q322</f>
        <v>0</v>
      </c>
      <c r="R321" s="25" t="e">
        <f aca="false">R322</f>
        <v>#VALUE!</v>
      </c>
      <c r="S321" s="25"/>
      <c r="T321" s="25" t="n">
        <f aca="false">T322</f>
        <v>0</v>
      </c>
      <c r="U321" s="25" t="n">
        <f aca="false">U322</f>
        <v>0</v>
      </c>
    </row>
    <row r="322" customFormat="false" ht="33" hidden="false" customHeight="true" outlineLevel="0" collapsed="false">
      <c r="A322" s="26" t="s">
        <v>321</v>
      </c>
      <c r="B322" s="24" t="s">
        <v>312</v>
      </c>
      <c r="C322" s="24" t="s">
        <v>314</v>
      </c>
      <c r="D322" s="24" t="s">
        <v>31</v>
      </c>
      <c r="E322" s="24" t="s">
        <v>322</v>
      </c>
      <c r="F322" s="24"/>
      <c r="G322" s="25" t="n">
        <f aca="false">G323</f>
        <v>9500</v>
      </c>
      <c r="H322" s="25" t="n">
        <f aca="false">H323</f>
        <v>0</v>
      </c>
      <c r="I322" s="25" t="e">
        <f aca="false">I323</f>
        <v>#VALUE!</v>
      </c>
      <c r="J322" s="25"/>
      <c r="K322" s="25" t="n">
        <f aca="false">K323</f>
        <v>0</v>
      </c>
      <c r="L322" s="25" t="e">
        <f aca="false">L323</f>
        <v>#VALUE!</v>
      </c>
      <c r="M322" s="25"/>
      <c r="N322" s="25" t="n">
        <f aca="false">N323</f>
        <v>0</v>
      </c>
      <c r="O322" s="25" t="e">
        <f aca="false">O323</f>
        <v>#VALUE!</v>
      </c>
      <c r="P322" s="4"/>
      <c r="Q322" s="25" t="n">
        <f aca="false">Q323</f>
        <v>0</v>
      </c>
      <c r="R322" s="25" t="e">
        <f aca="false">R323</f>
        <v>#VALUE!</v>
      </c>
      <c r="S322" s="25"/>
      <c r="T322" s="25" t="n">
        <f aca="false">T323</f>
        <v>0</v>
      </c>
      <c r="U322" s="25" t="n">
        <f aca="false">U323</f>
        <v>0</v>
      </c>
    </row>
    <row r="323" customFormat="false" ht="18" hidden="false" customHeight="false" outlineLevel="0" collapsed="false">
      <c r="A323" s="26" t="s">
        <v>224</v>
      </c>
      <c r="B323" s="24" t="s">
        <v>312</v>
      </c>
      <c r="C323" s="24" t="s">
        <v>314</v>
      </c>
      <c r="D323" s="24" t="s">
        <v>31</v>
      </c>
      <c r="E323" s="24" t="s">
        <v>322</v>
      </c>
      <c r="F323" s="24" t="s">
        <v>225</v>
      </c>
      <c r="G323" s="25" t="n">
        <f aca="false">G324</f>
        <v>9500</v>
      </c>
      <c r="H323" s="25" t="n">
        <f aca="false">H324</f>
        <v>0</v>
      </c>
      <c r="I323" s="25" t="e">
        <f aca="false">I324</f>
        <v>#VALUE!</v>
      </c>
      <c r="J323" s="25"/>
      <c r="K323" s="25" t="n">
        <f aca="false">K324</f>
        <v>0</v>
      </c>
      <c r="L323" s="25" t="e">
        <f aca="false">L324</f>
        <v>#VALUE!</v>
      </c>
      <c r="M323" s="25"/>
      <c r="N323" s="25" t="n">
        <f aca="false">N324</f>
        <v>0</v>
      </c>
      <c r="O323" s="25" t="e">
        <f aca="false">O324</f>
        <v>#VALUE!</v>
      </c>
      <c r="P323" s="4"/>
      <c r="Q323" s="25" t="n">
        <f aca="false">Q324</f>
        <v>0</v>
      </c>
      <c r="R323" s="25" t="e">
        <f aca="false">R324</f>
        <v>#VALUE!</v>
      </c>
      <c r="S323" s="25"/>
      <c r="T323" s="25" t="n">
        <f aca="false">T324</f>
        <v>0</v>
      </c>
      <c r="U323" s="25" t="n">
        <f aca="false">U324</f>
        <v>0</v>
      </c>
    </row>
    <row r="324" customFormat="false" ht="158.25" hidden="false" customHeight="true" outlineLevel="0" collapsed="false">
      <c r="A324" s="23" t="s">
        <v>323</v>
      </c>
      <c r="B324" s="29"/>
      <c r="C324" s="29"/>
      <c r="D324" s="29"/>
      <c r="E324" s="29"/>
      <c r="F324" s="29"/>
      <c r="G324" s="25" t="n">
        <v>9500</v>
      </c>
      <c r="H324" s="25"/>
      <c r="I324" s="25" t="e">
        <f aca="false">#REF!+H324</f>
        <v>#VALUE!</v>
      </c>
      <c r="J324" s="25"/>
      <c r="K324" s="25"/>
      <c r="L324" s="25" t="e">
        <f aca="false">I324+K324</f>
        <v>#VALUE!</v>
      </c>
      <c r="M324" s="25"/>
      <c r="N324" s="25"/>
      <c r="O324" s="25" t="e">
        <f aca="false">L324+N324</f>
        <v>#VALUE!</v>
      </c>
      <c r="P324" s="4"/>
      <c r="Q324" s="25"/>
      <c r="R324" s="25" t="e">
        <f aca="false">O324+Q324</f>
        <v>#VALUE!</v>
      </c>
      <c r="S324" s="25"/>
      <c r="T324" s="25"/>
      <c r="U324" s="25"/>
    </row>
    <row r="325" customFormat="false" ht="18" hidden="false" customHeight="false" outlineLevel="0" collapsed="false">
      <c r="A325" s="23" t="s">
        <v>324</v>
      </c>
      <c r="B325" s="29" t="s">
        <v>312</v>
      </c>
      <c r="C325" s="29" t="s">
        <v>325</v>
      </c>
      <c r="D325" s="29"/>
      <c r="E325" s="29"/>
      <c r="F325" s="29"/>
      <c r="G325" s="25" t="n">
        <f aca="false">G326</f>
        <v>872108.3</v>
      </c>
      <c r="H325" s="30" t="e">
        <f aca="false">H326</f>
        <v>#VALUE!</v>
      </c>
      <c r="I325" s="30" t="e">
        <f aca="false">I326</f>
        <v>#VALUE!</v>
      </c>
      <c r="J325" s="30"/>
      <c r="K325" s="30" t="e">
        <f aca="false">K326</f>
        <v>#VALUE!</v>
      </c>
      <c r="L325" s="30" t="e">
        <f aca="false">L326</f>
        <v>#VALUE!</v>
      </c>
      <c r="M325" s="30"/>
      <c r="N325" s="30" t="e">
        <f aca="false">N326</f>
        <v>#VALUE!</v>
      </c>
      <c r="O325" s="30" t="e">
        <f aca="false">O326</f>
        <v>#VALUE!</v>
      </c>
      <c r="P325" s="31"/>
      <c r="Q325" s="30" t="e">
        <f aca="false">Q326</f>
        <v>#VALUE!</v>
      </c>
      <c r="R325" s="30" t="e">
        <f aca="false">R326</f>
        <v>#VALUE!</v>
      </c>
      <c r="S325" s="30"/>
      <c r="T325" s="30" t="e">
        <f aca="false">T326</f>
        <v>#VALUE!</v>
      </c>
      <c r="U325" s="25" t="n">
        <f aca="false">U326</f>
        <v>0</v>
      </c>
    </row>
    <row r="326" customFormat="false" ht="18" hidden="false" customHeight="false" outlineLevel="0" collapsed="false">
      <c r="A326" s="23" t="s">
        <v>326</v>
      </c>
      <c r="B326" s="29" t="s">
        <v>312</v>
      </c>
      <c r="C326" s="29" t="s">
        <v>325</v>
      </c>
      <c r="D326" s="29" t="s">
        <v>327</v>
      </c>
      <c r="E326" s="29"/>
      <c r="F326" s="29"/>
      <c r="G326" s="25" t="n">
        <f aca="false">G327</f>
        <v>872108.3</v>
      </c>
      <c r="H326" s="30" t="e">
        <f aca="false">H327</f>
        <v>#VALUE!</v>
      </c>
      <c r="I326" s="30" t="e">
        <f aca="false">I327</f>
        <v>#VALUE!</v>
      </c>
      <c r="J326" s="30"/>
      <c r="K326" s="30" t="e">
        <f aca="false">K327</f>
        <v>#VALUE!</v>
      </c>
      <c r="L326" s="30" t="e">
        <f aca="false">L327</f>
        <v>#VALUE!</v>
      </c>
      <c r="M326" s="30"/>
      <c r="N326" s="30" t="e">
        <f aca="false">N327</f>
        <v>#VALUE!</v>
      </c>
      <c r="O326" s="30" t="e">
        <f aca="false">O327</f>
        <v>#VALUE!</v>
      </c>
      <c r="P326" s="31"/>
      <c r="Q326" s="30" t="e">
        <f aca="false">Q327</f>
        <v>#VALUE!</v>
      </c>
      <c r="R326" s="30" t="e">
        <f aca="false">R327</f>
        <v>#VALUE!</v>
      </c>
      <c r="S326" s="30"/>
      <c r="T326" s="30" t="e">
        <f aca="false">T327</f>
        <v>#VALUE!</v>
      </c>
      <c r="U326" s="25" t="n">
        <f aca="false">U327</f>
        <v>0</v>
      </c>
    </row>
    <row r="327" customFormat="false" ht="36" hidden="false" customHeight="false" outlineLevel="0" collapsed="false">
      <c r="A327" s="23" t="s">
        <v>328</v>
      </c>
      <c r="B327" s="29" t="s">
        <v>312</v>
      </c>
      <c r="C327" s="29" t="s">
        <v>325</v>
      </c>
      <c r="D327" s="29" t="s">
        <v>327</v>
      </c>
      <c r="E327" s="29" t="s">
        <v>329</v>
      </c>
      <c r="F327" s="29"/>
      <c r="G327" s="25" t="n">
        <f aca="false">G329+G328+G330</f>
        <v>872108.3</v>
      </c>
      <c r="H327" s="30" t="e">
        <f aca="false">H329+H328+H330+#REF!</f>
        <v>#VALUE!</v>
      </c>
      <c r="I327" s="30" t="e">
        <f aca="false">I329+I328+I330+#REF!</f>
        <v>#VALUE!</v>
      </c>
      <c r="J327" s="30" t="e">
        <f aca="false">J329+J328+J330+#REF!</f>
        <v>#VALUE!</v>
      </c>
      <c r="K327" s="30" t="e">
        <f aca="false">K329+K328+K330+#REF!</f>
        <v>#VALUE!</v>
      </c>
      <c r="L327" s="30" t="e">
        <f aca="false">L329+L328+L330+#REF!</f>
        <v>#VALUE!</v>
      </c>
      <c r="M327" s="30" t="e">
        <f aca="false">M329+M328+M330+#REF!</f>
        <v>#VALUE!</v>
      </c>
      <c r="N327" s="30" t="e">
        <f aca="false">N329+N328+N330+#REF!</f>
        <v>#VALUE!</v>
      </c>
      <c r="O327" s="30" t="e">
        <f aca="false">O329+O328+O330+#REF!</f>
        <v>#VALUE!</v>
      </c>
      <c r="P327" s="30" t="e">
        <f aca="false">P329+P328+P330+#REF!</f>
        <v>#VALUE!</v>
      </c>
      <c r="Q327" s="30" t="e">
        <f aca="false">Q329+Q328+Q330+#REF!</f>
        <v>#VALUE!</v>
      </c>
      <c r="R327" s="30" t="e">
        <f aca="false">R329+R328+R330+#REF!</f>
        <v>#VALUE!</v>
      </c>
      <c r="S327" s="30" t="e">
        <f aca="false">S329+S328+S330+#REF!</f>
        <v>#VALUE!</v>
      </c>
      <c r="T327" s="30" t="e">
        <f aca="false">T329+T328+T330+#REF!</f>
        <v>#VALUE!</v>
      </c>
      <c r="U327" s="25" t="n">
        <f aca="false">U329+U328+U330</f>
        <v>0</v>
      </c>
    </row>
    <row r="328" customFormat="false" ht="36" hidden="false" customHeight="false" outlineLevel="0" collapsed="false">
      <c r="A328" s="23" t="s">
        <v>330</v>
      </c>
      <c r="B328" s="29" t="s">
        <v>312</v>
      </c>
      <c r="C328" s="29" t="s">
        <v>325</v>
      </c>
      <c r="D328" s="29" t="s">
        <v>327</v>
      </c>
      <c r="E328" s="29" t="s">
        <v>329</v>
      </c>
      <c r="F328" s="29" t="s">
        <v>61</v>
      </c>
      <c r="G328" s="25" t="n">
        <v>35187</v>
      </c>
      <c r="H328" s="25"/>
      <c r="I328" s="25" t="e">
        <f aca="false">#REF!+H328</f>
        <v>#VALUE!</v>
      </c>
      <c r="J328" s="25"/>
      <c r="K328" s="25"/>
      <c r="L328" s="25" t="e">
        <f aca="false">I328+K328</f>
        <v>#VALUE!</v>
      </c>
      <c r="M328" s="25"/>
      <c r="N328" s="25"/>
      <c r="O328" s="25" t="e">
        <f aca="false">L328+N328</f>
        <v>#VALUE!</v>
      </c>
      <c r="P328" s="4"/>
      <c r="Q328" s="25"/>
      <c r="R328" s="25" t="e">
        <f aca="false">O328+Q328</f>
        <v>#VALUE!</v>
      </c>
      <c r="S328" s="25"/>
      <c r="T328" s="25"/>
      <c r="U328" s="25" t="n">
        <v>0</v>
      </c>
    </row>
    <row r="329" customFormat="false" ht="36" hidden="false" customHeight="false" outlineLevel="0" collapsed="false">
      <c r="A329" s="23" t="s">
        <v>62</v>
      </c>
      <c r="B329" s="29" t="s">
        <v>312</v>
      </c>
      <c r="C329" s="29" t="s">
        <v>325</v>
      </c>
      <c r="D329" s="29" t="s">
        <v>327</v>
      </c>
      <c r="E329" s="29" t="s">
        <v>329</v>
      </c>
      <c r="F329" s="29" t="s">
        <v>63</v>
      </c>
      <c r="G329" s="25" t="n">
        <v>50091.3</v>
      </c>
      <c r="H329" s="30"/>
      <c r="I329" s="30" t="e">
        <f aca="false">#REF!+H329</f>
        <v>#VALUE!</v>
      </c>
      <c r="J329" s="30"/>
      <c r="K329" s="30"/>
      <c r="L329" s="30" t="e">
        <f aca="false">I329+K329</f>
        <v>#VALUE!</v>
      </c>
      <c r="M329" s="30"/>
      <c r="N329" s="30"/>
      <c r="O329" s="30" t="e">
        <f aca="false">L329+N329</f>
        <v>#VALUE!</v>
      </c>
      <c r="P329" s="31"/>
      <c r="Q329" s="30"/>
      <c r="R329" s="30" t="e">
        <f aca="false">O329+Q329</f>
        <v>#VALUE!</v>
      </c>
      <c r="S329" s="30"/>
      <c r="T329" s="30"/>
      <c r="U329" s="25" t="n">
        <v>0</v>
      </c>
    </row>
    <row r="330" customFormat="false" ht="36" hidden="false" customHeight="false" outlineLevel="0" collapsed="false">
      <c r="A330" s="23" t="s">
        <v>331</v>
      </c>
      <c r="B330" s="29" t="s">
        <v>312</v>
      </c>
      <c r="C330" s="29" t="s">
        <v>325</v>
      </c>
      <c r="D330" s="29" t="s">
        <v>327</v>
      </c>
      <c r="E330" s="29" t="s">
        <v>329</v>
      </c>
      <c r="F330" s="29" t="s">
        <v>332</v>
      </c>
      <c r="G330" s="25" t="n">
        <v>786830</v>
      </c>
      <c r="H330" s="30"/>
      <c r="I330" s="30" t="e">
        <f aca="false">#REF!+H330</f>
        <v>#VALUE!</v>
      </c>
      <c r="J330" s="30"/>
      <c r="K330" s="30"/>
      <c r="L330" s="30" t="e">
        <f aca="false">I330+K330</f>
        <v>#VALUE!</v>
      </c>
      <c r="M330" s="30"/>
      <c r="N330" s="30"/>
      <c r="O330" s="30" t="e">
        <f aca="false">L330+N330</f>
        <v>#VALUE!</v>
      </c>
      <c r="P330" s="31"/>
      <c r="Q330" s="30"/>
      <c r="R330" s="30" t="e">
        <f aca="false">O330+Q330</f>
        <v>#VALUE!</v>
      </c>
      <c r="S330" s="30"/>
      <c r="T330" s="30"/>
      <c r="U330" s="25" t="n">
        <v>0</v>
      </c>
    </row>
    <row r="331" customFormat="false" ht="18" hidden="false" customHeight="false" outlineLevel="0" collapsed="false">
      <c r="A331" s="20" t="s">
        <v>333</v>
      </c>
      <c r="B331" s="28" t="s">
        <v>334</v>
      </c>
      <c r="C331" s="28"/>
      <c r="D331" s="28"/>
      <c r="E331" s="28"/>
      <c r="F331" s="28"/>
      <c r="G331" s="22" t="n">
        <f aca="false">G332+G347+G343</f>
        <v>703857</v>
      </c>
      <c r="H331" s="22" t="e">
        <f aca="false">H332+H347+H343</f>
        <v>#VALUE!</v>
      </c>
      <c r="I331" s="22" t="e">
        <f aca="false">I332+I347+I343</f>
        <v>#VALUE!</v>
      </c>
      <c r="J331" s="22"/>
      <c r="K331" s="22" t="e">
        <f aca="false">K332+K347+K343</f>
        <v>#VALUE!</v>
      </c>
      <c r="L331" s="22" t="e">
        <f aca="false">L332+L347+L343</f>
        <v>#VALUE!</v>
      </c>
      <c r="M331" s="22"/>
      <c r="N331" s="22" t="e">
        <f aca="false">N332+N347+N343</f>
        <v>#VALUE!</v>
      </c>
      <c r="O331" s="22" t="e">
        <f aca="false">O332+O347+O343</f>
        <v>#VALUE!</v>
      </c>
      <c r="P331" s="4"/>
      <c r="Q331" s="22" t="e">
        <f aca="false">Q332+Q347+Q343</f>
        <v>#VALUE!</v>
      </c>
      <c r="R331" s="22" t="e">
        <f aca="false">R332+R347+R343</f>
        <v>#VALUE!</v>
      </c>
      <c r="S331" s="22"/>
      <c r="T331" s="22" t="e">
        <f aca="false">T332+T347+T343</f>
        <v>#VALUE!</v>
      </c>
      <c r="U331" s="22" t="n">
        <f aca="false">U332+U347+U343</f>
        <v>0</v>
      </c>
    </row>
    <row r="332" customFormat="false" ht="36" hidden="false" customHeight="false" outlineLevel="0" collapsed="false">
      <c r="A332" s="23" t="s">
        <v>28</v>
      </c>
      <c r="B332" s="29" t="s">
        <v>334</v>
      </c>
      <c r="C332" s="29" t="s">
        <v>29</v>
      </c>
      <c r="D332" s="29"/>
      <c r="E332" s="29"/>
      <c r="F332" s="29"/>
      <c r="G332" s="25" t="n">
        <f aca="false">G333</f>
        <v>5250</v>
      </c>
      <c r="H332" s="25" t="n">
        <f aca="false">H333</f>
        <v>80</v>
      </c>
      <c r="I332" s="25" t="e">
        <f aca="false">I333</f>
        <v>#VALUE!</v>
      </c>
      <c r="J332" s="25"/>
      <c r="K332" s="25" t="n">
        <f aca="false">K333</f>
        <v>0</v>
      </c>
      <c r="L332" s="25" t="e">
        <f aca="false">L333</f>
        <v>#VALUE!</v>
      </c>
      <c r="M332" s="25"/>
      <c r="N332" s="25" t="n">
        <f aca="false">N333</f>
        <v>0</v>
      </c>
      <c r="O332" s="25" t="e">
        <f aca="false">O333</f>
        <v>#VALUE!</v>
      </c>
      <c r="P332" s="4"/>
      <c r="Q332" s="25" t="n">
        <f aca="false">Q333</f>
        <v>0</v>
      </c>
      <c r="R332" s="25" t="e">
        <f aca="false">R333</f>
        <v>#VALUE!</v>
      </c>
      <c r="S332" s="25"/>
      <c r="T332" s="25" t="n">
        <f aca="false">T333</f>
        <v>0</v>
      </c>
      <c r="U332" s="25" t="n">
        <f aca="false">U333</f>
        <v>0</v>
      </c>
    </row>
    <row r="333" customFormat="false" ht="36" hidden="false" customHeight="false" outlineLevel="0" collapsed="false">
      <c r="A333" s="23" t="s">
        <v>50</v>
      </c>
      <c r="B333" s="29" t="s">
        <v>334</v>
      </c>
      <c r="C333" s="29" t="s">
        <v>29</v>
      </c>
      <c r="D333" s="29" t="s">
        <v>51</v>
      </c>
      <c r="E333" s="29"/>
      <c r="F333" s="29"/>
      <c r="G333" s="25" t="n">
        <f aca="false">G334</f>
        <v>5250</v>
      </c>
      <c r="H333" s="25" t="n">
        <f aca="false">H334</f>
        <v>80</v>
      </c>
      <c r="I333" s="25" t="e">
        <f aca="false">I334</f>
        <v>#VALUE!</v>
      </c>
      <c r="J333" s="25"/>
      <c r="K333" s="25" t="n">
        <f aca="false">K334</f>
        <v>0</v>
      </c>
      <c r="L333" s="25" t="e">
        <f aca="false">L334</f>
        <v>#VALUE!</v>
      </c>
      <c r="M333" s="25"/>
      <c r="N333" s="25" t="n">
        <f aca="false">N334</f>
        <v>0</v>
      </c>
      <c r="O333" s="25" t="e">
        <f aca="false">O334</f>
        <v>#VALUE!</v>
      </c>
      <c r="P333" s="4"/>
      <c r="Q333" s="25" t="n">
        <f aca="false">Q334</f>
        <v>0</v>
      </c>
      <c r="R333" s="25" t="e">
        <f aca="false">R334</f>
        <v>#VALUE!</v>
      </c>
      <c r="S333" s="25"/>
      <c r="T333" s="25" t="n">
        <f aca="false">T334</f>
        <v>0</v>
      </c>
      <c r="U333" s="25" t="n">
        <f aca="false">U334</f>
        <v>0</v>
      </c>
    </row>
    <row r="334" customFormat="false" ht="54" hidden="false" customHeight="false" outlineLevel="0" collapsed="false">
      <c r="A334" s="23" t="s">
        <v>56</v>
      </c>
      <c r="B334" s="29" t="s">
        <v>334</v>
      </c>
      <c r="C334" s="29" t="s">
        <v>29</v>
      </c>
      <c r="D334" s="29" t="s">
        <v>51</v>
      </c>
      <c r="E334" s="29" t="s">
        <v>57</v>
      </c>
      <c r="F334" s="29"/>
      <c r="G334" s="25" t="n">
        <f aca="false">G335+G339</f>
        <v>5250</v>
      </c>
      <c r="H334" s="25" t="n">
        <f aca="false">H335+H339</f>
        <v>80</v>
      </c>
      <c r="I334" s="25" t="e">
        <f aca="false">I335+I339</f>
        <v>#VALUE!</v>
      </c>
      <c r="J334" s="25"/>
      <c r="K334" s="25" t="n">
        <f aca="false">K335+K339</f>
        <v>0</v>
      </c>
      <c r="L334" s="25" t="e">
        <f aca="false">L335+L339</f>
        <v>#VALUE!</v>
      </c>
      <c r="M334" s="25"/>
      <c r="N334" s="25" t="n">
        <f aca="false">N335+N339</f>
        <v>0</v>
      </c>
      <c r="O334" s="25" t="e">
        <f aca="false">O335+O339</f>
        <v>#VALUE!</v>
      </c>
      <c r="P334" s="4"/>
      <c r="Q334" s="25" t="n">
        <f aca="false">Q335+Q339</f>
        <v>0</v>
      </c>
      <c r="R334" s="25" t="e">
        <f aca="false">R335+R339</f>
        <v>#VALUE!</v>
      </c>
      <c r="S334" s="25"/>
      <c r="T334" s="25" t="n">
        <f aca="false">T335+T339</f>
        <v>0</v>
      </c>
      <c r="U334" s="25" t="n">
        <f aca="false">U335+U339</f>
        <v>0</v>
      </c>
    </row>
    <row r="335" customFormat="false" ht="18" hidden="false" customHeight="false" outlineLevel="0" collapsed="false">
      <c r="A335" s="23" t="s">
        <v>47</v>
      </c>
      <c r="B335" s="29" t="s">
        <v>334</v>
      </c>
      <c r="C335" s="29" t="s">
        <v>29</v>
      </c>
      <c r="D335" s="29" t="s">
        <v>51</v>
      </c>
      <c r="E335" s="29" t="s">
        <v>57</v>
      </c>
      <c r="F335" s="29" t="s">
        <v>48</v>
      </c>
      <c r="G335" s="25" t="n">
        <f aca="false">G336+G338+G337</f>
        <v>4489.4</v>
      </c>
      <c r="H335" s="25" t="n">
        <f aca="false">H336+H338</f>
        <v>0</v>
      </c>
      <c r="I335" s="25" t="e">
        <f aca="false">I336+I338</f>
        <v>#VALUE!</v>
      </c>
      <c r="J335" s="25"/>
      <c r="K335" s="25" t="n">
        <f aca="false">K336+K338</f>
        <v>0</v>
      </c>
      <c r="L335" s="25" t="e">
        <f aca="false">L336+L338</f>
        <v>#VALUE!</v>
      </c>
      <c r="M335" s="25"/>
      <c r="N335" s="25" t="n">
        <f aca="false">N336+N338</f>
        <v>0</v>
      </c>
      <c r="O335" s="25" t="e">
        <f aca="false">O336+O338</f>
        <v>#VALUE!</v>
      </c>
      <c r="P335" s="4"/>
      <c r="Q335" s="25" t="n">
        <f aca="false">Q336+Q338</f>
        <v>0</v>
      </c>
      <c r="R335" s="25" t="e">
        <f aca="false">R336+R338</f>
        <v>#VALUE!</v>
      </c>
      <c r="S335" s="25"/>
      <c r="T335" s="25" t="n">
        <f aca="false">T336+T338</f>
        <v>0</v>
      </c>
      <c r="U335" s="25" t="n">
        <f aca="false">U336+U338+U337</f>
        <v>0</v>
      </c>
    </row>
    <row r="336" customFormat="false" ht="36" hidden="false" customHeight="false" outlineLevel="0" collapsed="false">
      <c r="A336" s="23" t="s">
        <v>335</v>
      </c>
      <c r="B336" s="29"/>
      <c r="C336" s="29"/>
      <c r="D336" s="29"/>
      <c r="E336" s="29"/>
      <c r="F336" s="29"/>
      <c r="G336" s="25" t="n">
        <v>1234.5</v>
      </c>
      <c r="H336" s="25"/>
      <c r="I336" s="25" t="e">
        <f aca="false">#REF!+H336</f>
        <v>#VALUE!</v>
      </c>
      <c r="J336" s="25"/>
      <c r="K336" s="25"/>
      <c r="L336" s="25" t="e">
        <f aca="false">I336+K336</f>
        <v>#VALUE!</v>
      </c>
      <c r="M336" s="25"/>
      <c r="N336" s="25"/>
      <c r="O336" s="25" t="e">
        <f aca="false">L336+N336</f>
        <v>#VALUE!</v>
      </c>
      <c r="P336" s="4"/>
      <c r="Q336" s="25"/>
      <c r="R336" s="25" t="e">
        <f aca="false">O336+Q336</f>
        <v>#VALUE!</v>
      </c>
      <c r="S336" s="25"/>
      <c r="T336" s="25"/>
      <c r="U336" s="25" t="n">
        <v>0</v>
      </c>
    </row>
    <row r="337" customFormat="false" ht="17.25" hidden="false" customHeight="true" outlineLevel="0" collapsed="false">
      <c r="A337" s="23" t="s">
        <v>336</v>
      </c>
      <c r="B337" s="29"/>
      <c r="C337" s="29"/>
      <c r="D337" s="29"/>
      <c r="E337" s="29"/>
      <c r="F337" s="29"/>
      <c r="G337" s="25" t="n">
        <v>1309.3</v>
      </c>
      <c r="H337" s="25"/>
      <c r="I337" s="25"/>
      <c r="J337" s="25"/>
      <c r="K337" s="25"/>
      <c r="L337" s="25"/>
      <c r="M337" s="25"/>
      <c r="N337" s="25"/>
      <c r="O337" s="25"/>
      <c r="P337" s="4"/>
      <c r="Q337" s="25"/>
      <c r="R337" s="25"/>
      <c r="S337" s="25"/>
      <c r="T337" s="25"/>
      <c r="U337" s="25" t="n">
        <v>0</v>
      </c>
    </row>
    <row r="338" customFormat="false" ht="18" hidden="false" customHeight="false" outlineLevel="0" collapsed="false">
      <c r="A338" s="37" t="s">
        <v>337</v>
      </c>
      <c r="B338" s="38"/>
      <c r="C338" s="38"/>
      <c r="D338" s="38"/>
      <c r="E338" s="38"/>
      <c r="F338" s="38"/>
      <c r="G338" s="25" t="n">
        <v>1945.6</v>
      </c>
      <c r="H338" s="25" t="n">
        <v>0</v>
      </c>
      <c r="I338" s="25" t="e">
        <f aca="false">#REF!+H338</f>
        <v>#VALUE!</v>
      </c>
      <c r="J338" s="25"/>
      <c r="K338" s="25" t="n">
        <v>0</v>
      </c>
      <c r="L338" s="25" t="e">
        <f aca="false">I338+K338</f>
        <v>#VALUE!</v>
      </c>
      <c r="M338" s="25"/>
      <c r="N338" s="25" t="n">
        <v>0</v>
      </c>
      <c r="O338" s="25" t="e">
        <f aca="false">L338+N338</f>
        <v>#VALUE!</v>
      </c>
      <c r="P338" s="4"/>
      <c r="Q338" s="25" t="n">
        <v>0</v>
      </c>
      <c r="R338" s="25" t="e">
        <f aca="false">O338+Q338</f>
        <v>#VALUE!</v>
      </c>
      <c r="S338" s="25"/>
      <c r="T338" s="25" t="n">
        <v>0</v>
      </c>
      <c r="U338" s="25" t="n">
        <v>0</v>
      </c>
    </row>
    <row r="339" customFormat="false" ht="18" hidden="false" customHeight="false" outlineLevel="0" collapsed="false">
      <c r="A339" s="23" t="s">
        <v>36</v>
      </c>
      <c r="B339" s="29" t="s">
        <v>334</v>
      </c>
      <c r="C339" s="29" t="s">
        <v>29</v>
      </c>
      <c r="D339" s="29" t="s">
        <v>51</v>
      </c>
      <c r="E339" s="29" t="s">
        <v>57</v>
      </c>
      <c r="F339" s="29" t="s">
        <v>49</v>
      </c>
      <c r="G339" s="25" t="n">
        <f aca="false">G340+G342+G341</f>
        <v>760.6</v>
      </c>
      <c r="H339" s="25" t="n">
        <f aca="false">H340+H342</f>
        <v>80</v>
      </c>
      <c r="I339" s="25" t="e">
        <f aca="false">I340+I342</f>
        <v>#VALUE!</v>
      </c>
      <c r="J339" s="25"/>
      <c r="K339" s="25" t="n">
        <f aca="false">K340+K342</f>
        <v>0</v>
      </c>
      <c r="L339" s="25" t="e">
        <f aca="false">L340+L342</f>
        <v>#VALUE!</v>
      </c>
      <c r="M339" s="25"/>
      <c r="N339" s="25" t="n">
        <f aca="false">N340+N342</f>
        <v>0</v>
      </c>
      <c r="O339" s="25" t="e">
        <f aca="false">O340+O342</f>
        <v>#VALUE!</v>
      </c>
      <c r="P339" s="4"/>
      <c r="Q339" s="25" t="n">
        <f aca="false">Q340+Q342</f>
        <v>0</v>
      </c>
      <c r="R339" s="25" t="e">
        <f aca="false">R340+R342</f>
        <v>#VALUE!</v>
      </c>
      <c r="S339" s="25"/>
      <c r="T339" s="25" t="n">
        <f aca="false">T340+T342</f>
        <v>0</v>
      </c>
      <c r="U339" s="25" t="n">
        <f aca="false">U340+U342+U341</f>
        <v>0</v>
      </c>
    </row>
    <row r="340" customFormat="false" ht="36" hidden="false" customHeight="false" outlineLevel="0" collapsed="false">
      <c r="A340" s="23" t="s">
        <v>335</v>
      </c>
      <c r="B340" s="29"/>
      <c r="C340" s="29"/>
      <c r="D340" s="29"/>
      <c r="E340" s="29"/>
      <c r="F340" s="29"/>
      <c r="G340" s="25" t="n">
        <v>194.5</v>
      </c>
      <c r="H340" s="25" t="n">
        <v>80</v>
      </c>
      <c r="I340" s="25" t="e">
        <f aca="false">#REF!+H340</f>
        <v>#VALUE!</v>
      </c>
      <c r="J340" s="25"/>
      <c r="K340" s="25"/>
      <c r="L340" s="25" t="e">
        <f aca="false">I340+K340</f>
        <v>#VALUE!</v>
      </c>
      <c r="M340" s="25"/>
      <c r="N340" s="25"/>
      <c r="O340" s="25" t="e">
        <f aca="false">L340+N340</f>
        <v>#VALUE!</v>
      </c>
      <c r="P340" s="4"/>
      <c r="Q340" s="25"/>
      <c r="R340" s="25" t="e">
        <f aca="false">O340+Q340</f>
        <v>#VALUE!</v>
      </c>
      <c r="S340" s="25"/>
      <c r="T340" s="25"/>
      <c r="U340" s="25" t="n">
        <v>0</v>
      </c>
    </row>
    <row r="341" customFormat="false" ht="18" hidden="false" customHeight="true" outlineLevel="0" collapsed="false">
      <c r="A341" s="23" t="s">
        <v>336</v>
      </c>
      <c r="B341" s="29"/>
      <c r="C341" s="29"/>
      <c r="D341" s="29"/>
      <c r="E341" s="29"/>
      <c r="F341" s="29"/>
      <c r="G341" s="25" t="n">
        <v>258.7</v>
      </c>
      <c r="H341" s="25"/>
      <c r="I341" s="25"/>
      <c r="J341" s="25"/>
      <c r="K341" s="25"/>
      <c r="L341" s="25"/>
      <c r="M341" s="25"/>
      <c r="N341" s="25"/>
      <c r="O341" s="25"/>
      <c r="P341" s="4"/>
      <c r="Q341" s="25"/>
      <c r="R341" s="25"/>
      <c r="S341" s="25"/>
      <c r="T341" s="25"/>
      <c r="U341" s="25" t="n">
        <v>0</v>
      </c>
    </row>
    <row r="342" customFormat="false" ht="18" hidden="false" customHeight="false" outlineLevel="0" collapsed="false">
      <c r="A342" s="23" t="s">
        <v>337</v>
      </c>
      <c r="B342" s="29"/>
      <c r="C342" s="29"/>
      <c r="D342" s="29"/>
      <c r="E342" s="29"/>
      <c r="F342" s="29"/>
      <c r="G342" s="25" t="n">
        <v>307.4</v>
      </c>
      <c r="H342" s="25"/>
      <c r="I342" s="25" t="e">
        <f aca="false">#REF!+H342</f>
        <v>#VALUE!</v>
      </c>
      <c r="J342" s="25"/>
      <c r="K342" s="25"/>
      <c r="L342" s="25" t="e">
        <f aca="false">I342+K342</f>
        <v>#VALUE!</v>
      </c>
      <c r="M342" s="25"/>
      <c r="N342" s="25"/>
      <c r="O342" s="25" t="e">
        <f aca="false">L342+N342</f>
        <v>#VALUE!</v>
      </c>
      <c r="P342" s="4"/>
      <c r="Q342" s="25"/>
      <c r="R342" s="25" t="e">
        <f aca="false">O342+Q342</f>
        <v>#VALUE!</v>
      </c>
      <c r="S342" s="25"/>
      <c r="T342" s="25"/>
      <c r="U342" s="25" t="n">
        <v>0</v>
      </c>
    </row>
    <row r="343" customFormat="false" ht="36" hidden="false" customHeight="false" outlineLevel="0" collapsed="false">
      <c r="A343" s="26" t="s">
        <v>71</v>
      </c>
      <c r="B343" s="29" t="s">
        <v>334</v>
      </c>
      <c r="C343" s="29" t="s">
        <v>72</v>
      </c>
      <c r="D343" s="29"/>
      <c r="E343" s="29"/>
      <c r="F343" s="29"/>
      <c r="G343" s="25" t="n">
        <f aca="false">G344</f>
        <v>35900</v>
      </c>
      <c r="H343" s="25" t="e">
        <f aca="false">H344</f>
        <v>#VALUE!</v>
      </c>
      <c r="I343" s="25" t="e">
        <f aca="false">I344</f>
        <v>#VALUE!</v>
      </c>
      <c r="J343" s="25"/>
      <c r="K343" s="25" t="e">
        <f aca="false">K344</f>
        <v>#VALUE!</v>
      </c>
      <c r="L343" s="25" t="e">
        <f aca="false">L344</f>
        <v>#VALUE!</v>
      </c>
      <c r="M343" s="25"/>
      <c r="N343" s="25" t="e">
        <f aca="false">N344</f>
        <v>#VALUE!</v>
      </c>
      <c r="O343" s="25" t="e">
        <f aca="false">O344</f>
        <v>#VALUE!</v>
      </c>
      <c r="P343" s="4"/>
      <c r="Q343" s="25" t="e">
        <f aca="false">Q344</f>
        <v>#VALUE!</v>
      </c>
      <c r="R343" s="25" t="e">
        <f aca="false">R344</f>
        <v>#VALUE!</v>
      </c>
      <c r="S343" s="25"/>
      <c r="T343" s="25" t="e">
        <f aca="false">T344</f>
        <v>#VALUE!</v>
      </c>
      <c r="U343" s="25" t="n">
        <f aca="false">U344</f>
        <v>0</v>
      </c>
    </row>
    <row r="344" customFormat="false" ht="17.25" hidden="false" customHeight="true" outlineLevel="0" collapsed="false">
      <c r="A344" s="33" t="s">
        <v>73</v>
      </c>
      <c r="B344" s="29" t="s">
        <v>334</v>
      </c>
      <c r="C344" s="29" t="s">
        <v>72</v>
      </c>
      <c r="D344" s="29" t="s">
        <v>72</v>
      </c>
      <c r="E344" s="29"/>
      <c r="F344" s="29"/>
      <c r="G344" s="25" t="n">
        <f aca="false">G345</f>
        <v>35900</v>
      </c>
      <c r="H344" s="25" t="e">
        <f aca="false">H345+#REF!</f>
        <v>#VALUE!</v>
      </c>
      <c r="I344" s="25" t="e">
        <f aca="false">I345+#REF!</f>
        <v>#VALUE!</v>
      </c>
      <c r="J344" s="25" t="e">
        <f aca="false">J345+#REF!</f>
        <v>#VALUE!</v>
      </c>
      <c r="K344" s="25" t="e">
        <f aca="false">K345+#REF!</f>
        <v>#VALUE!</v>
      </c>
      <c r="L344" s="25" t="e">
        <f aca="false">L345+#REF!</f>
        <v>#VALUE!</v>
      </c>
      <c r="M344" s="25" t="e">
        <f aca="false">M345+#REF!</f>
        <v>#VALUE!</v>
      </c>
      <c r="N344" s="25" t="e">
        <f aca="false">N345+#REF!</f>
        <v>#VALUE!</v>
      </c>
      <c r="O344" s="25" t="e">
        <f aca="false">O345+#REF!</f>
        <v>#VALUE!</v>
      </c>
      <c r="P344" s="25" t="e">
        <f aca="false">P345+#REF!</f>
        <v>#VALUE!</v>
      </c>
      <c r="Q344" s="25" t="e">
        <f aca="false">Q345+#REF!</f>
        <v>#VALUE!</v>
      </c>
      <c r="R344" s="25" t="e">
        <f aca="false">R345+#REF!</f>
        <v>#VALUE!</v>
      </c>
      <c r="S344" s="25" t="e">
        <f aca="false">S345+#REF!</f>
        <v>#VALUE!</v>
      </c>
      <c r="T344" s="25" t="e">
        <f aca="false">T345+#REF!</f>
        <v>#VALUE!</v>
      </c>
      <c r="U344" s="25" t="n">
        <f aca="false">U345</f>
        <v>0</v>
      </c>
    </row>
    <row r="345" customFormat="false" ht="16.5" hidden="false" customHeight="true" outlineLevel="0" collapsed="false">
      <c r="A345" s="26" t="s">
        <v>74</v>
      </c>
      <c r="B345" s="29" t="s">
        <v>334</v>
      </c>
      <c r="C345" s="29" t="s">
        <v>72</v>
      </c>
      <c r="D345" s="29" t="s">
        <v>72</v>
      </c>
      <c r="E345" s="29" t="s">
        <v>75</v>
      </c>
      <c r="F345" s="29"/>
      <c r="G345" s="25" t="n">
        <f aca="false">G346</f>
        <v>35900</v>
      </c>
      <c r="H345" s="25" t="n">
        <f aca="false">H346</f>
        <v>0</v>
      </c>
      <c r="I345" s="25" t="e">
        <f aca="false">I346</f>
        <v>#VALUE!</v>
      </c>
      <c r="J345" s="25" t="n">
        <f aca="false">J346</f>
        <v>0</v>
      </c>
      <c r="K345" s="25" t="n">
        <f aca="false">K346</f>
        <v>0</v>
      </c>
      <c r="L345" s="25" t="e">
        <f aca="false">L346</f>
        <v>#VALUE!</v>
      </c>
      <c r="M345" s="25" t="n">
        <f aca="false">M346</f>
        <v>0</v>
      </c>
      <c r="N345" s="25" t="n">
        <f aca="false">N346</f>
        <v>0</v>
      </c>
      <c r="O345" s="25" t="e">
        <f aca="false">O346</f>
        <v>#VALUE!</v>
      </c>
      <c r="P345" s="25" t="n">
        <f aca="false">P346</f>
        <v>0</v>
      </c>
      <c r="Q345" s="25" t="n">
        <f aca="false">Q346</f>
        <v>0</v>
      </c>
      <c r="R345" s="25" t="e">
        <f aca="false">R346</f>
        <v>#VALUE!</v>
      </c>
      <c r="S345" s="25" t="n">
        <f aca="false">S346</f>
        <v>0</v>
      </c>
      <c r="T345" s="25" t="n">
        <f aca="false">T346</f>
        <v>0</v>
      </c>
      <c r="U345" s="25" t="n">
        <f aca="false">U346</f>
        <v>0</v>
      </c>
    </row>
    <row r="346" customFormat="false" ht="36" hidden="false" customHeight="false" outlineLevel="0" collapsed="false">
      <c r="A346" s="33" t="s">
        <v>76</v>
      </c>
      <c r="B346" s="29" t="s">
        <v>334</v>
      </c>
      <c r="C346" s="29" t="s">
        <v>72</v>
      </c>
      <c r="D346" s="29" t="s">
        <v>72</v>
      </c>
      <c r="E346" s="29" t="s">
        <v>75</v>
      </c>
      <c r="F346" s="29" t="s">
        <v>77</v>
      </c>
      <c r="G346" s="25" t="n">
        <v>35900</v>
      </c>
      <c r="H346" s="25"/>
      <c r="I346" s="25" t="e">
        <f aca="false">#REF!+H346</f>
        <v>#VALUE!</v>
      </c>
      <c r="J346" s="25"/>
      <c r="K346" s="25"/>
      <c r="L346" s="25" t="e">
        <f aca="false">I346+K346</f>
        <v>#VALUE!</v>
      </c>
      <c r="M346" s="25"/>
      <c r="N346" s="25"/>
      <c r="O346" s="25" t="e">
        <f aca="false">L346+N346</f>
        <v>#VALUE!</v>
      </c>
      <c r="P346" s="4"/>
      <c r="Q346" s="25"/>
      <c r="R346" s="25" t="e">
        <f aca="false">O346+Q346</f>
        <v>#VALUE!</v>
      </c>
      <c r="S346" s="25"/>
      <c r="T346" s="25"/>
      <c r="U346" s="25" t="n">
        <v>0</v>
      </c>
    </row>
    <row r="347" customFormat="false" ht="18.75" hidden="false" customHeight="true" outlineLevel="0" collapsed="false">
      <c r="A347" s="23" t="s">
        <v>333</v>
      </c>
      <c r="B347" s="29" t="s">
        <v>334</v>
      </c>
      <c r="C347" s="29" t="s">
        <v>338</v>
      </c>
      <c r="D347" s="29"/>
      <c r="E347" s="29"/>
      <c r="F347" s="29"/>
      <c r="G347" s="25" t="n">
        <f aca="false">G348+G366+G352</f>
        <v>662707</v>
      </c>
      <c r="H347" s="25" t="n">
        <f aca="false">H348+H366+H352</f>
        <v>0</v>
      </c>
      <c r="I347" s="25" t="e">
        <f aca="false">I348+I366+I352</f>
        <v>#VALUE!</v>
      </c>
      <c r="J347" s="25"/>
      <c r="K347" s="25" t="n">
        <f aca="false">K348+K366+K352</f>
        <v>0</v>
      </c>
      <c r="L347" s="25" t="e">
        <f aca="false">L348+L366+L352</f>
        <v>#VALUE!</v>
      </c>
      <c r="M347" s="25"/>
      <c r="N347" s="25" t="n">
        <f aca="false">N348+N366+N352</f>
        <v>0</v>
      </c>
      <c r="O347" s="25" t="e">
        <f aca="false">O348+O366+O352</f>
        <v>#VALUE!</v>
      </c>
      <c r="P347" s="4"/>
      <c r="Q347" s="25" t="n">
        <f aca="false">Q348+Q366+Q352</f>
        <v>0</v>
      </c>
      <c r="R347" s="25" t="e">
        <f aca="false">R348+R366+R352</f>
        <v>#VALUE!</v>
      </c>
      <c r="S347" s="25"/>
      <c r="T347" s="25" t="n">
        <f aca="false">T348+T366+T352</f>
        <v>0</v>
      </c>
      <c r="U347" s="25" t="n">
        <f aca="false">U348+U366+U352</f>
        <v>0</v>
      </c>
    </row>
    <row r="348" customFormat="false" ht="18.75" hidden="false" customHeight="true" outlineLevel="0" collapsed="false">
      <c r="A348" s="23" t="s">
        <v>339</v>
      </c>
      <c r="B348" s="29" t="s">
        <v>334</v>
      </c>
      <c r="C348" s="29" t="s">
        <v>338</v>
      </c>
      <c r="D348" s="29" t="s">
        <v>29</v>
      </c>
      <c r="E348" s="29"/>
      <c r="F348" s="29"/>
      <c r="G348" s="25" t="n">
        <f aca="false">G349</f>
        <v>30938</v>
      </c>
      <c r="H348" s="25" t="n">
        <f aca="false">H349</f>
        <v>0</v>
      </c>
      <c r="I348" s="25" t="e">
        <f aca="false">I349</f>
        <v>#VALUE!</v>
      </c>
      <c r="J348" s="25"/>
      <c r="K348" s="25" t="n">
        <f aca="false">K349</f>
        <v>0</v>
      </c>
      <c r="L348" s="25" t="e">
        <f aca="false">L349</f>
        <v>#VALUE!</v>
      </c>
      <c r="M348" s="25"/>
      <c r="N348" s="25" t="n">
        <f aca="false">N349</f>
        <v>0</v>
      </c>
      <c r="O348" s="25" t="e">
        <f aca="false">O349</f>
        <v>#VALUE!</v>
      </c>
      <c r="P348" s="4"/>
      <c r="Q348" s="25" t="n">
        <f aca="false">Q349</f>
        <v>0</v>
      </c>
      <c r="R348" s="25" t="e">
        <f aca="false">R349</f>
        <v>#VALUE!</v>
      </c>
      <c r="S348" s="25"/>
      <c r="T348" s="25" t="n">
        <f aca="false">T349</f>
        <v>0</v>
      </c>
      <c r="U348" s="25" t="n">
        <f aca="false">U349</f>
        <v>0</v>
      </c>
    </row>
    <row r="349" customFormat="false" ht="52.5" hidden="false" customHeight="true" outlineLevel="0" collapsed="false">
      <c r="A349" s="23" t="s">
        <v>340</v>
      </c>
      <c r="B349" s="29" t="s">
        <v>334</v>
      </c>
      <c r="C349" s="29" t="s">
        <v>338</v>
      </c>
      <c r="D349" s="29" t="s">
        <v>29</v>
      </c>
      <c r="E349" s="29" t="s">
        <v>129</v>
      </c>
      <c r="F349" s="29"/>
      <c r="G349" s="25" t="n">
        <f aca="false">G350</f>
        <v>30938</v>
      </c>
      <c r="H349" s="25" t="n">
        <f aca="false">H350</f>
        <v>0</v>
      </c>
      <c r="I349" s="25" t="e">
        <f aca="false">I350</f>
        <v>#VALUE!</v>
      </c>
      <c r="J349" s="25"/>
      <c r="K349" s="25" t="n">
        <f aca="false">K350</f>
        <v>0</v>
      </c>
      <c r="L349" s="25" t="e">
        <f aca="false">L350</f>
        <v>#VALUE!</v>
      </c>
      <c r="M349" s="25"/>
      <c r="N349" s="25" t="n">
        <f aca="false">N350</f>
        <v>0</v>
      </c>
      <c r="O349" s="25" t="e">
        <f aca="false">O350</f>
        <v>#VALUE!</v>
      </c>
      <c r="P349" s="4"/>
      <c r="Q349" s="25" t="n">
        <f aca="false">Q350</f>
        <v>0</v>
      </c>
      <c r="R349" s="25" t="e">
        <f aca="false">R350</f>
        <v>#VALUE!</v>
      </c>
      <c r="S349" s="25"/>
      <c r="T349" s="25" t="n">
        <f aca="false">T350</f>
        <v>0</v>
      </c>
      <c r="U349" s="25" t="n">
        <f aca="false">U350</f>
        <v>0</v>
      </c>
    </row>
    <row r="350" customFormat="false" ht="18" hidden="false" customHeight="false" outlineLevel="0" collapsed="false">
      <c r="A350" s="23" t="s">
        <v>224</v>
      </c>
      <c r="B350" s="29" t="s">
        <v>334</v>
      </c>
      <c r="C350" s="29" t="s">
        <v>338</v>
      </c>
      <c r="D350" s="29" t="s">
        <v>29</v>
      </c>
      <c r="E350" s="29" t="s">
        <v>129</v>
      </c>
      <c r="F350" s="29" t="s">
        <v>225</v>
      </c>
      <c r="G350" s="25" t="n">
        <f aca="false">G351</f>
        <v>30938</v>
      </c>
      <c r="H350" s="25" t="n">
        <f aca="false">H351</f>
        <v>0</v>
      </c>
      <c r="I350" s="25" t="e">
        <f aca="false">I351</f>
        <v>#VALUE!</v>
      </c>
      <c r="J350" s="25"/>
      <c r="K350" s="25" t="n">
        <f aca="false">K351</f>
        <v>0</v>
      </c>
      <c r="L350" s="25" t="e">
        <f aca="false">L351</f>
        <v>#VALUE!</v>
      </c>
      <c r="M350" s="25"/>
      <c r="N350" s="25" t="n">
        <f aca="false">N351</f>
        <v>0</v>
      </c>
      <c r="O350" s="25" t="e">
        <f aca="false">O351</f>
        <v>#VALUE!</v>
      </c>
      <c r="P350" s="4"/>
      <c r="Q350" s="25" t="n">
        <f aca="false">Q351</f>
        <v>0</v>
      </c>
      <c r="R350" s="25" t="e">
        <f aca="false">R351</f>
        <v>#VALUE!</v>
      </c>
      <c r="S350" s="25"/>
      <c r="T350" s="25" t="n">
        <f aca="false">T351</f>
        <v>0</v>
      </c>
      <c r="U350" s="25" t="n">
        <f aca="false">U351</f>
        <v>0</v>
      </c>
    </row>
    <row r="351" customFormat="false" ht="50.25" hidden="false" customHeight="true" outlineLevel="0" collapsed="false">
      <c r="A351" s="23" t="s">
        <v>341</v>
      </c>
      <c r="B351" s="29"/>
      <c r="C351" s="29"/>
      <c r="D351" s="29"/>
      <c r="E351" s="29"/>
      <c r="F351" s="29"/>
      <c r="G351" s="25" t="n">
        <v>30938</v>
      </c>
      <c r="H351" s="25"/>
      <c r="I351" s="25" t="e">
        <f aca="false">#REF!+H351</f>
        <v>#VALUE!</v>
      </c>
      <c r="J351" s="25"/>
      <c r="K351" s="25"/>
      <c r="L351" s="25" t="e">
        <f aca="false">I351+K351</f>
        <v>#VALUE!</v>
      </c>
      <c r="M351" s="25"/>
      <c r="N351" s="25"/>
      <c r="O351" s="25" t="e">
        <f aca="false">L351+N351</f>
        <v>#VALUE!</v>
      </c>
      <c r="P351" s="4"/>
      <c r="Q351" s="25"/>
      <c r="R351" s="25" t="e">
        <f aca="false">O351+Q351</f>
        <v>#VALUE!</v>
      </c>
      <c r="S351" s="25"/>
      <c r="T351" s="25"/>
      <c r="U351" s="25" t="n">
        <v>0</v>
      </c>
    </row>
    <row r="352" customFormat="false" ht="18" hidden="false" customHeight="false" outlineLevel="0" collapsed="false">
      <c r="A352" s="23" t="s">
        <v>342</v>
      </c>
      <c r="B352" s="29" t="s">
        <v>334</v>
      </c>
      <c r="C352" s="29" t="s">
        <v>338</v>
      </c>
      <c r="D352" s="29" t="s">
        <v>31</v>
      </c>
      <c r="E352" s="29"/>
      <c r="F352" s="29"/>
      <c r="G352" s="25" t="n">
        <f aca="false">G353</f>
        <v>416299</v>
      </c>
      <c r="H352" s="25" t="n">
        <f aca="false">H353</f>
        <v>0</v>
      </c>
      <c r="I352" s="25" t="e">
        <f aca="false">I353</f>
        <v>#VALUE!</v>
      </c>
      <c r="J352" s="25"/>
      <c r="K352" s="25" t="n">
        <f aca="false">K353</f>
        <v>0</v>
      </c>
      <c r="L352" s="25" t="e">
        <f aca="false">L353</f>
        <v>#VALUE!</v>
      </c>
      <c r="M352" s="25"/>
      <c r="N352" s="25" t="n">
        <f aca="false">N353</f>
        <v>0</v>
      </c>
      <c r="O352" s="25" t="e">
        <f aca="false">O353</f>
        <v>#VALUE!</v>
      </c>
      <c r="P352" s="4"/>
      <c r="Q352" s="25" t="n">
        <f aca="false">Q353</f>
        <v>0</v>
      </c>
      <c r="R352" s="25" t="e">
        <f aca="false">R353</f>
        <v>#VALUE!</v>
      </c>
      <c r="S352" s="25"/>
      <c r="T352" s="25" t="n">
        <f aca="false">T353</f>
        <v>0</v>
      </c>
      <c r="U352" s="25" t="n">
        <f aca="false">U353</f>
        <v>0</v>
      </c>
    </row>
    <row r="353" customFormat="false" ht="51" hidden="false" customHeight="true" outlineLevel="0" collapsed="false">
      <c r="A353" s="23" t="s">
        <v>343</v>
      </c>
      <c r="B353" s="29" t="s">
        <v>334</v>
      </c>
      <c r="C353" s="29" t="s">
        <v>338</v>
      </c>
      <c r="D353" s="29" t="s">
        <v>31</v>
      </c>
      <c r="E353" s="29" t="s">
        <v>344</v>
      </c>
      <c r="F353" s="29"/>
      <c r="G353" s="25" t="n">
        <f aca="false">G354+G361+G363</f>
        <v>416299</v>
      </c>
      <c r="H353" s="25" t="n">
        <f aca="false">H354+H361+H363</f>
        <v>0</v>
      </c>
      <c r="I353" s="25" t="e">
        <f aca="false">I354+I361+I363</f>
        <v>#VALUE!</v>
      </c>
      <c r="J353" s="25" t="n">
        <f aca="false">J354+J361+J363</f>
        <v>0</v>
      </c>
      <c r="K353" s="25" t="n">
        <f aca="false">K354+K361+K363</f>
        <v>0</v>
      </c>
      <c r="L353" s="25" t="e">
        <f aca="false">L354+L361+L363</f>
        <v>#VALUE!</v>
      </c>
      <c r="M353" s="25" t="n">
        <f aca="false">M354+M361+M363</f>
        <v>0</v>
      </c>
      <c r="N353" s="25" t="n">
        <f aca="false">N354+N361+N363</f>
        <v>0</v>
      </c>
      <c r="O353" s="25" t="e">
        <f aca="false">O354+O361+O363</f>
        <v>#VALUE!</v>
      </c>
      <c r="P353" s="25" t="n">
        <f aca="false">P354+P361+P363</f>
        <v>0</v>
      </c>
      <c r="Q353" s="25" t="n">
        <f aca="false">Q354+Q361+Q363</f>
        <v>0</v>
      </c>
      <c r="R353" s="25" t="e">
        <f aca="false">R354+R361+R363</f>
        <v>#VALUE!</v>
      </c>
      <c r="S353" s="25" t="n">
        <f aca="false">S354+S361+S363</f>
        <v>0</v>
      </c>
      <c r="T353" s="25" t="n">
        <f aca="false">T354+T361+T363</f>
        <v>0</v>
      </c>
      <c r="U353" s="25" t="n">
        <f aca="false">U354+U361+U363</f>
        <v>0</v>
      </c>
    </row>
    <row r="354" customFormat="false" ht="68.25" hidden="false" customHeight="true" outlineLevel="0" collapsed="false">
      <c r="A354" s="23" t="s">
        <v>345</v>
      </c>
      <c r="B354" s="29" t="s">
        <v>334</v>
      </c>
      <c r="C354" s="29" t="s">
        <v>338</v>
      </c>
      <c r="D354" s="29" t="s">
        <v>31</v>
      </c>
      <c r="E354" s="29" t="s">
        <v>344</v>
      </c>
      <c r="F354" s="29" t="s">
        <v>346</v>
      </c>
      <c r="G354" s="25" t="n">
        <f aca="false">G355+G359+G360</f>
        <v>376679</v>
      </c>
      <c r="H354" s="25" t="n">
        <f aca="false">H355</f>
        <v>0</v>
      </c>
      <c r="I354" s="25" t="e">
        <f aca="false">I355</f>
        <v>#VALUE!</v>
      </c>
      <c r="J354" s="25"/>
      <c r="K354" s="25" t="n">
        <f aca="false">K355</f>
        <v>0</v>
      </c>
      <c r="L354" s="25" t="e">
        <f aca="false">L355</f>
        <v>#VALUE!</v>
      </c>
      <c r="M354" s="25"/>
      <c r="N354" s="25" t="n">
        <f aca="false">N355</f>
        <v>0</v>
      </c>
      <c r="O354" s="25" t="e">
        <f aca="false">O355</f>
        <v>#VALUE!</v>
      </c>
      <c r="P354" s="4"/>
      <c r="Q354" s="25" t="n">
        <f aca="false">Q355</f>
        <v>0</v>
      </c>
      <c r="R354" s="25" t="e">
        <f aca="false">R355</f>
        <v>#VALUE!</v>
      </c>
      <c r="S354" s="25"/>
      <c r="T354" s="25" t="n">
        <f aca="false">T355</f>
        <v>0</v>
      </c>
      <c r="U354" s="25" t="n">
        <f aca="false">U355</f>
        <v>0</v>
      </c>
    </row>
    <row r="355" customFormat="false" ht="87" hidden="false" customHeight="true" outlineLevel="0" collapsed="false">
      <c r="A355" s="23" t="s">
        <v>347</v>
      </c>
      <c r="B355" s="29"/>
      <c r="C355" s="29"/>
      <c r="D355" s="29"/>
      <c r="E355" s="29"/>
      <c r="F355" s="29"/>
      <c r="G355" s="25" t="n">
        <v>356679</v>
      </c>
      <c r="H355" s="25"/>
      <c r="I355" s="25" t="e">
        <f aca="false">#REF!+H355</f>
        <v>#VALUE!</v>
      </c>
      <c r="J355" s="25"/>
      <c r="K355" s="25"/>
      <c r="L355" s="25" t="e">
        <f aca="false">I355+K355</f>
        <v>#VALUE!</v>
      </c>
      <c r="M355" s="25"/>
      <c r="N355" s="25"/>
      <c r="O355" s="25" t="e">
        <f aca="false">L355+N355</f>
        <v>#VALUE!</v>
      </c>
      <c r="P355" s="4"/>
      <c r="Q355" s="25"/>
      <c r="R355" s="25" t="e">
        <f aca="false">O355+Q355</f>
        <v>#VALUE!</v>
      </c>
      <c r="S355" s="25"/>
      <c r="T355" s="25"/>
      <c r="U355" s="25" t="n">
        <v>0</v>
      </c>
    </row>
    <row r="356" customFormat="false" ht="17.25" hidden="false" customHeight="true" outlineLevel="0" collapsed="false">
      <c r="A356" s="23" t="s">
        <v>130</v>
      </c>
      <c r="B356" s="29"/>
      <c r="C356" s="29"/>
      <c r="D356" s="29"/>
      <c r="E356" s="29"/>
      <c r="F356" s="29"/>
      <c r="G356" s="25"/>
      <c r="H356" s="25"/>
      <c r="I356" s="25"/>
      <c r="J356" s="25"/>
      <c r="K356" s="25"/>
      <c r="L356" s="25"/>
      <c r="M356" s="25"/>
      <c r="N356" s="25"/>
      <c r="O356" s="25"/>
      <c r="P356" s="4"/>
      <c r="Q356" s="25"/>
      <c r="R356" s="25"/>
      <c r="S356" s="25"/>
      <c r="T356" s="25"/>
      <c r="U356" s="25"/>
    </row>
    <row r="357" customFormat="false" ht="18" hidden="false" customHeight="true" outlineLevel="0" collapsed="false">
      <c r="A357" s="23" t="s">
        <v>348</v>
      </c>
      <c r="B357" s="29"/>
      <c r="C357" s="29"/>
      <c r="D357" s="29"/>
      <c r="E357" s="29"/>
      <c r="F357" s="29"/>
      <c r="G357" s="25" t="n">
        <v>209600</v>
      </c>
      <c r="H357" s="25"/>
      <c r="I357" s="25"/>
      <c r="J357" s="25"/>
      <c r="K357" s="25"/>
      <c r="L357" s="25"/>
      <c r="M357" s="25"/>
      <c r="N357" s="25"/>
      <c r="O357" s="25"/>
      <c r="P357" s="4"/>
      <c r="Q357" s="25"/>
      <c r="R357" s="25"/>
      <c r="S357" s="25"/>
      <c r="T357" s="25"/>
      <c r="U357" s="25" t="n">
        <v>0</v>
      </c>
    </row>
    <row r="358" customFormat="false" ht="17.25" hidden="false" customHeight="true" outlineLevel="0" collapsed="false">
      <c r="A358" s="23" t="s">
        <v>349</v>
      </c>
      <c r="B358" s="29"/>
      <c r="C358" s="29"/>
      <c r="D358" s="29"/>
      <c r="E358" s="29"/>
      <c r="F358" s="29"/>
      <c r="G358" s="25" t="n">
        <v>58969</v>
      </c>
      <c r="H358" s="25"/>
      <c r="I358" s="25"/>
      <c r="J358" s="25"/>
      <c r="K358" s="25"/>
      <c r="L358" s="25"/>
      <c r="M358" s="25"/>
      <c r="N358" s="25"/>
      <c r="O358" s="25"/>
      <c r="P358" s="4"/>
      <c r="Q358" s="25"/>
      <c r="R358" s="25"/>
      <c r="S358" s="25"/>
      <c r="T358" s="25"/>
      <c r="U358" s="25" t="n">
        <v>0</v>
      </c>
    </row>
    <row r="359" customFormat="false" ht="72" hidden="false" customHeight="true" outlineLevel="0" collapsed="false">
      <c r="A359" s="23" t="s">
        <v>350</v>
      </c>
      <c r="B359" s="29"/>
      <c r="C359" s="29"/>
      <c r="D359" s="29"/>
      <c r="E359" s="29"/>
      <c r="F359" s="29"/>
      <c r="G359" s="25" t="n">
        <v>9500</v>
      </c>
      <c r="H359" s="25"/>
      <c r="I359" s="25"/>
      <c r="J359" s="25"/>
      <c r="K359" s="25"/>
      <c r="L359" s="25"/>
      <c r="M359" s="25"/>
      <c r="N359" s="25"/>
      <c r="O359" s="25"/>
      <c r="P359" s="4"/>
      <c r="Q359" s="25"/>
      <c r="R359" s="25"/>
      <c r="S359" s="25"/>
      <c r="T359" s="25"/>
      <c r="U359" s="25" t="n">
        <v>0</v>
      </c>
    </row>
    <row r="360" customFormat="false" ht="34.5" hidden="false" customHeight="true" outlineLevel="0" collapsed="false">
      <c r="A360" s="23" t="s">
        <v>351</v>
      </c>
      <c r="B360" s="29"/>
      <c r="C360" s="29"/>
      <c r="D360" s="29"/>
      <c r="E360" s="29"/>
      <c r="F360" s="29"/>
      <c r="G360" s="25" t="n">
        <v>10500</v>
      </c>
      <c r="H360" s="25"/>
      <c r="I360" s="25"/>
      <c r="J360" s="25"/>
      <c r="K360" s="25"/>
      <c r="L360" s="25"/>
      <c r="M360" s="25"/>
      <c r="N360" s="25"/>
      <c r="O360" s="25"/>
      <c r="P360" s="4"/>
      <c r="Q360" s="25"/>
      <c r="R360" s="25"/>
      <c r="S360" s="25"/>
      <c r="T360" s="25"/>
      <c r="U360" s="25" t="n">
        <v>0</v>
      </c>
    </row>
    <row r="361" customFormat="false" ht="71.25" hidden="false" customHeight="true" outlineLevel="0" collapsed="false">
      <c r="A361" s="23" t="s">
        <v>352</v>
      </c>
      <c r="B361" s="29" t="s">
        <v>334</v>
      </c>
      <c r="C361" s="29" t="s">
        <v>338</v>
      </c>
      <c r="D361" s="29" t="s">
        <v>31</v>
      </c>
      <c r="E361" s="29" t="s">
        <v>344</v>
      </c>
      <c r="F361" s="29" t="s">
        <v>353</v>
      </c>
      <c r="G361" s="25" t="n">
        <f aca="false">G362</f>
        <v>1420</v>
      </c>
      <c r="H361" s="25" t="n">
        <f aca="false">H362</f>
        <v>0</v>
      </c>
      <c r="I361" s="25" t="e">
        <f aca="false">I362</f>
        <v>#VALUE!</v>
      </c>
      <c r="J361" s="25" t="n">
        <f aca="false">J362</f>
        <v>0</v>
      </c>
      <c r="K361" s="25" t="n">
        <f aca="false">K362</f>
        <v>0</v>
      </c>
      <c r="L361" s="25" t="e">
        <f aca="false">L362</f>
        <v>#VALUE!</v>
      </c>
      <c r="M361" s="25" t="n">
        <f aca="false">M362</f>
        <v>0</v>
      </c>
      <c r="N361" s="25" t="n">
        <f aca="false">N362</f>
        <v>0</v>
      </c>
      <c r="O361" s="25" t="e">
        <f aca="false">O362</f>
        <v>#VALUE!</v>
      </c>
      <c r="P361" s="25" t="n">
        <f aca="false">P362</f>
        <v>0</v>
      </c>
      <c r="Q361" s="25" t="n">
        <f aca="false">Q362</f>
        <v>0</v>
      </c>
      <c r="R361" s="25" t="e">
        <f aca="false">R362</f>
        <v>#VALUE!</v>
      </c>
      <c r="S361" s="25" t="n">
        <f aca="false">S362</f>
        <v>0</v>
      </c>
      <c r="T361" s="25" t="n">
        <f aca="false">T362</f>
        <v>0</v>
      </c>
      <c r="U361" s="25" t="n">
        <f aca="false">U362</f>
        <v>0</v>
      </c>
    </row>
    <row r="362" customFormat="false" ht="87.75" hidden="false" customHeight="true" outlineLevel="0" collapsed="false">
      <c r="A362" s="23" t="s">
        <v>354</v>
      </c>
      <c r="B362" s="29"/>
      <c r="C362" s="29"/>
      <c r="D362" s="29"/>
      <c r="E362" s="29"/>
      <c r="F362" s="29"/>
      <c r="G362" s="25" t="n">
        <v>1420</v>
      </c>
      <c r="H362" s="25"/>
      <c r="I362" s="25" t="e">
        <f aca="false">#REF!+H362</f>
        <v>#VALUE!</v>
      </c>
      <c r="J362" s="25"/>
      <c r="K362" s="25"/>
      <c r="L362" s="25" t="e">
        <f aca="false">I362+K362</f>
        <v>#VALUE!</v>
      </c>
      <c r="M362" s="25"/>
      <c r="N362" s="25"/>
      <c r="O362" s="25" t="e">
        <f aca="false">L362+N362</f>
        <v>#VALUE!</v>
      </c>
      <c r="P362" s="4"/>
      <c r="Q362" s="25"/>
      <c r="R362" s="25" t="e">
        <f aca="false">O362+Q362</f>
        <v>#VALUE!</v>
      </c>
      <c r="S362" s="25"/>
      <c r="T362" s="25"/>
      <c r="U362" s="25" t="n">
        <v>0</v>
      </c>
    </row>
    <row r="363" customFormat="false" ht="35.25" hidden="false" customHeight="true" outlineLevel="0" collapsed="false">
      <c r="A363" s="23" t="s">
        <v>355</v>
      </c>
      <c r="B363" s="29" t="s">
        <v>334</v>
      </c>
      <c r="C363" s="29" t="s">
        <v>338</v>
      </c>
      <c r="D363" s="29" t="s">
        <v>31</v>
      </c>
      <c r="E363" s="29" t="s">
        <v>344</v>
      </c>
      <c r="F363" s="29" t="s">
        <v>356</v>
      </c>
      <c r="G363" s="25" t="n">
        <f aca="false">G364</f>
        <v>38200</v>
      </c>
      <c r="H363" s="25" t="n">
        <f aca="false">H364</f>
        <v>0</v>
      </c>
      <c r="I363" s="25" t="n">
        <f aca="false">I364</f>
        <v>0</v>
      </c>
      <c r="J363" s="25" t="n">
        <f aca="false">J364</f>
        <v>0</v>
      </c>
      <c r="K363" s="25" t="n">
        <f aca="false">K364</f>
        <v>0</v>
      </c>
      <c r="L363" s="25" t="n">
        <f aca="false">L364</f>
        <v>0</v>
      </c>
      <c r="M363" s="25" t="n">
        <f aca="false">M364</f>
        <v>0</v>
      </c>
      <c r="N363" s="25" t="n">
        <f aca="false">N364</f>
        <v>0</v>
      </c>
      <c r="O363" s="25" t="n">
        <f aca="false">O364</f>
        <v>0</v>
      </c>
      <c r="P363" s="25" t="n">
        <f aca="false">P364</f>
        <v>0</v>
      </c>
      <c r="Q363" s="25" t="n">
        <f aca="false">Q364</f>
        <v>0</v>
      </c>
      <c r="R363" s="25" t="n">
        <f aca="false">R364</f>
        <v>0</v>
      </c>
      <c r="S363" s="25" t="n">
        <f aca="false">S364</f>
        <v>0</v>
      </c>
      <c r="T363" s="25" t="n">
        <f aca="false">T364</f>
        <v>0</v>
      </c>
      <c r="U363" s="25" t="n">
        <f aca="false">U364</f>
        <v>0</v>
      </c>
    </row>
    <row r="364" customFormat="false" ht="67.5" hidden="false" customHeight="true" outlineLevel="0" collapsed="false">
      <c r="A364" s="23" t="s">
        <v>357</v>
      </c>
      <c r="B364" s="29"/>
      <c r="C364" s="29"/>
      <c r="D364" s="29"/>
      <c r="E364" s="29"/>
      <c r="F364" s="29"/>
      <c r="G364" s="25" t="n">
        <v>38200</v>
      </c>
      <c r="H364" s="25"/>
      <c r="I364" s="25"/>
      <c r="J364" s="25"/>
      <c r="K364" s="25"/>
      <c r="L364" s="25"/>
      <c r="M364" s="25"/>
      <c r="N364" s="25"/>
      <c r="O364" s="25"/>
      <c r="P364" s="4"/>
      <c r="Q364" s="25"/>
      <c r="R364" s="25"/>
      <c r="S364" s="25"/>
      <c r="T364" s="25"/>
      <c r="U364" s="25" t="n">
        <v>0</v>
      </c>
    </row>
    <row r="365" customFormat="false" ht="18" hidden="false" customHeight="true" outlineLevel="0" collapsed="false">
      <c r="A365" s="23" t="s">
        <v>358</v>
      </c>
      <c r="B365" s="29"/>
      <c r="C365" s="29"/>
      <c r="D365" s="29"/>
      <c r="E365" s="29"/>
      <c r="F365" s="29"/>
      <c r="G365" s="25" t="n">
        <v>30560</v>
      </c>
      <c r="H365" s="25"/>
      <c r="I365" s="25"/>
      <c r="J365" s="25"/>
      <c r="K365" s="25"/>
      <c r="L365" s="25"/>
      <c r="M365" s="25"/>
      <c r="N365" s="25"/>
      <c r="O365" s="25"/>
      <c r="P365" s="4"/>
      <c r="Q365" s="25"/>
      <c r="R365" s="25"/>
      <c r="S365" s="25"/>
      <c r="T365" s="25"/>
      <c r="U365" s="25" t="n">
        <v>0</v>
      </c>
    </row>
    <row r="366" customFormat="false" ht="36" hidden="false" customHeight="true" outlineLevel="0" collapsed="false">
      <c r="A366" s="23" t="s">
        <v>359</v>
      </c>
      <c r="B366" s="29" t="s">
        <v>334</v>
      </c>
      <c r="C366" s="29" t="s">
        <v>338</v>
      </c>
      <c r="D366" s="29" t="s">
        <v>51</v>
      </c>
      <c r="E366" s="29"/>
      <c r="F366" s="29"/>
      <c r="G366" s="25" t="n">
        <f aca="false">G370+G367</f>
        <v>215470</v>
      </c>
      <c r="H366" s="25" t="n">
        <f aca="false">H370</f>
        <v>0</v>
      </c>
      <c r="I366" s="25" t="e">
        <f aca="false">I370</f>
        <v>#VALUE!</v>
      </c>
      <c r="J366" s="25"/>
      <c r="K366" s="25" t="n">
        <f aca="false">K370</f>
        <v>0</v>
      </c>
      <c r="L366" s="25" t="e">
        <f aca="false">L370</f>
        <v>#VALUE!</v>
      </c>
      <c r="M366" s="25"/>
      <c r="N366" s="25" t="n">
        <f aca="false">N370</f>
        <v>0</v>
      </c>
      <c r="O366" s="25" t="e">
        <f aca="false">O370</f>
        <v>#VALUE!</v>
      </c>
      <c r="P366" s="4"/>
      <c r="Q366" s="25" t="n">
        <f aca="false">Q370</f>
        <v>0</v>
      </c>
      <c r="R366" s="25" t="e">
        <f aca="false">R370</f>
        <v>#VALUE!</v>
      </c>
      <c r="S366" s="25"/>
      <c r="T366" s="25" t="n">
        <f aca="false">T370</f>
        <v>0</v>
      </c>
      <c r="U366" s="25" t="n">
        <f aca="false">U370</f>
        <v>0</v>
      </c>
    </row>
    <row r="367" customFormat="false" ht="49.5" hidden="false" customHeight="true" outlineLevel="0" collapsed="false">
      <c r="A367" s="23" t="s">
        <v>360</v>
      </c>
      <c r="B367" s="29" t="s">
        <v>334</v>
      </c>
      <c r="C367" s="29" t="s">
        <v>338</v>
      </c>
      <c r="D367" s="29" t="s">
        <v>51</v>
      </c>
      <c r="E367" s="29" t="s">
        <v>361</v>
      </c>
      <c r="F367" s="29"/>
      <c r="G367" s="25" t="n">
        <f aca="false">G368</f>
        <v>5000</v>
      </c>
      <c r="H367" s="25"/>
      <c r="I367" s="25"/>
      <c r="J367" s="25"/>
      <c r="K367" s="25"/>
      <c r="L367" s="25"/>
      <c r="M367" s="25"/>
      <c r="N367" s="25"/>
      <c r="O367" s="25"/>
      <c r="P367" s="4"/>
      <c r="Q367" s="25"/>
      <c r="R367" s="25"/>
      <c r="S367" s="25"/>
      <c r="T367" s="25"/>
      <c r="U367" s="25"/>
    </row>
    <row r="368" customFormat="false" ht="71.25" hidden="false" customHeight="true" outlineLevel="0" collapsed="false">
      <c r="A368" s="23" t="s">
        <v>362</v>
      </c>
      <c r="B368" s="29" t="s">
        <v>334</v>
      </c>
      <c r="C368" s="29" t="s">
        <v>338</v>
      </c>
      <c r="D368" s="29" t="s">
        <v>51</v>
      </c>
      <c r="E368" s="29" t="s">
        <v>361</v>
      </c>
      <c r="F368" s="29" t="s">
        <v>363</v>
      </c>
      <c r="G368" s="25" t="n">
        <f aca="false">G369</f>
        <v>5000</v>
      </c>
      <c r="H368" s="25"/>
      <c r="I368" s="25"/>
      <c r="J368" s="25"/>
      <c r="K368" s="25"/>
      <c r="L368" s="25"/>
      <c r="M368" s="25"/>
      <c r="N368" s="25"/>
      <c r="O368" s="25"/>
      <c r="P368" s="4"/>
      <c r="Q368" s="25"/>
      <c r="R368" s="25"/>
      <c r="S368" s="25"/>
      <c r="T368" s="25"/>
      <c r="U368" s="25" t="n">
        <f aca="false">U369</f>
        <v>0</v>
      </c>
    </row>
    <row r="369" customFormat="false" ht="51" hidden="false" customHeight="true" outlineLevel="0" collapsed="false">
      <c r="A369" s="23" t="s">
        <v>364</v>
      </c>
      <c r="B369" s="29"/>
      <c r="C369" s="29"/>
      <c r="D369" s="29"/>
      <c r="E369" s="29"/>
      <c r="F369" s="29"/>
      <c r="G369" s="25" t="n">
        <v>5000</v>
      </c>
      <c r="H369" s="25"/>
      <c r="I369" s="25"/>
      <c r="J369" s="25"/>
      <c r="K369" s="25"/>
      <c r="L369" s="25"/>
      <c r="M369" s="25"/>
      <c r="N369" s="25"/>
      <c r="O369" s="25"/>
      <c r="P369" s="4"/>
      <c r="Q369" s="25"/>
      <c r="R369" s="25"/>
      <c r="S369" s="25"/>
      <c r="T369" s="25"/>
      <c r="U369" s="25" t="n">
        <v>0</v>
      </c>
    </row>
    <row r="370" customFormat="false" ht="53.25" hidden="false" customHeight="true" outlineLevel="0" collapsed="false">
      <c r="A370" s="23" t="s">
        <v>60</v>
      </c>
      <c r="B370" s="29" t="s">
        <v>334</v>
      </c>
      <c r="C370" s="29" t="s">
        <v>338</v>
      </c>
      <c r="D370" s="29" t="s">
        <v>51</v>
      </c>
      <c r="E370" s="29" t="s">
        <v>61</v>
      </c>
      <c r="F370" s="29"/>
      <c r="G370" s="25" t="n">
        <f aca="false">G371</f>
        <v>210470</v>
      </c>
      <c r="H370" s="25" t="n">
        <f aca="false">H371</f>
        <v>0</v>
      </c>
      <c r="I370" s="25" t="e">
        <f aca="false">I371</f>
        <v>#VALUE!</v>
      </c>
      <c r="J370" s="25"/>
      <c r="K370" s="25" t="n">
        <f aca="false">K371</f>
        <v>0</v>
      </c>
      <c r="L370" s="25" t="e">
        <f aca="false">L371</f>
        <v>#VALUE!</v>
      </c>
      <c r="M370" s="25"/>
      <c r="N370" s="25" t="n">
        <f aca="false">N371</f>
        <v>0</v>
      </c>
      <c r="O370" s="25" t="e">
        <f aca="false">O371</f>
        <v>#VALUE!</v>
      </c>
      <c r="P370" s="4"/>
      <c r="Q370" s="25" t="n">
        <f aca="false">Q371</f>
        <v>0</v>
      </c>
      <c r="R370" s="25" t="e">
        <f aca="false">R371</f>
        <v>#VALUE!</v>
      </c>
      <c r="S370" s="25"/>
      <c r="T370" s="25" t="n">
        <f aca="false">T371</f>
        <v>0</v>
      </c>
      <c r="U370" s="25" t="n">
        <f aca="false">U371</f>
        <v>0</v>
      </c>
    </row>
    <row r="371" customFormat="false" ht="34.5" hidden="false" customHeight="true" outlineLevel="0" collapsed="false">
      <c r="A371" s="23" t="s">
        <v>62</v>
      </c>
      <c r="B371" s="29" t="s">
        <v>334</v>
      </c>
      <c r="C371" s="29" t="s">
        <v>338</v>
      </c>
      <c r="D371" s="29" t="s">
        <v>51</v>
      </c>
      <c r="E371" s="29" t="s">
        <v>61</v>
      </c>
      <c r="F371" s="29" t="s">
        <v>63</v>
      </c>
      <c r="G371" s="25" t="n">
        <f aca="false">G373+G372</f>
        <v>210470</v>
      </c>
      <c r="H371" s="25" t="n">
        <f aca="false">H373+H372</f>
        <v>0</v>
      </c>
      <c r="I371" s="25" t="e">
        <f aca="false">I373+I372</f>
        <v>#VALUE!</v>
      </c>
      <c r="J371" s="25" t="n">
        <f aca="false">J373+J372</f>
        <v>0</v>
      </c>
      <c r="K371" s="25" t="n">
        <f aca="false">K373+K372</f>
        <v>0</v>
      </c>
      <c r="L371" s="25" t="e">
        <f aca="false">L373+L372</f>
        <v>#VALUE!</v>
      </c>
      <c r="M371" s="25" t="n">
        <f aca="false">M373+M372</f>
        <v>0</v>
      </c>
      <c r="N371" s="25" t="n">
        <f aca="false">N373+N372</f>
        <v>0</v>
      </c>
      <c r="O371" s="25" t="e">
        <f aca="false">O373+O372</f>
        <v>#VALUE!</v>
      </c>
      <c r="P371" s="25" t="n">
        <f aca="false">P373+P372</f>
        <v>0</v>
      </c>
      <c r="Q371" s="25" t="n">
        <f aca="false">Q373+Q372</f>
        <v>0</v>
      </c>
      <c r="R371" s="25" t="e">
        <f aca="false">R373+R372</f>
        <v>#VALUE!</v>
      </c>
      <c r="S371" s="25" t="n">
        <f aca="false">S373+S372</f>
        <v>0</v>
      </c>
      <c r="T371" s="25" t="n">
        <f aca="false">T373+T372</f>
        <v>0</v>
      </c>
      <c r="U371" s="25" t="n">
        <f aca="false">U373+U372</f>
        <v>0</v>
      </c>
    </row>
    <row r="372" customFormat="false" ht="52.5" hidden="false" customHeight="true" outlineLevel="0" collapsed="false">
      <c r="A372" s="23" t="s">
        <v>365</v>
      </c>
      <c r="B372" s="29"/>
      <c r="C372" s="29"/>
      <c r="D372" s="29"/>
      <c r="E372" s="29"/>
      <c r="F372" s="29"/>
      <c r="G372" s="25" t="n">
        <v>6500</v>
      </c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 t="n">
        <v>0</v>
      </c>
    </row>
    <row r="373" customFormat="false" ht="71.25" hidden="false" customHeight="true" outlineLevel="0" collapsed="false">
      <c r="A373" s="23" t="s">
        <v>366</v>
      </c>
      <c r="B373" s="29"/>
      <c r="C373" s="29"/>
      <c r="D373" s="29"/>
      <c r="E373" s="29"/>
      <c r="F373" s="29"/>
      <c r="G373" s="25" t="n">
        <v>203970</v>
      </c>
      <c r="H373" s="25"/>
      <c r="I373" s="25" t="e">
        <f aca="false">#REF!+H373</f>
        <v>#VALUE!</v>
      </c>
      <c r="J373" s="25"/>
      <c r="K373" s="25"/>
      <c r="L373" s="25" t="e">
        <f aca="false">I373+K373</f>
        <v>#VALUE!</v>
      </c>
      <c r="M373" s="25"/>
      <c r="N373" s="25"/>
      <c r="O373" s="25" t="e">
        <f aca="false">L373+N373</f>
        <v>#VALUE!</v>
      </c>
      <c r="P373" s="4"/>
      <c r="Q373" s="25"/>
      <c r="R373" s="25" t="e">
        <f aca="false">O373+Q373</f>
        <v>#VALUE!</v>
      </c>
      <c r="S373" s="25"/>
      <c r="T373" s="25"/>
      <c r="U373" s="25" t="n">
        <v>0</v>
      </c>
    </row>
    <row r="374" customFormat="false" ht="19.5" hidden="false" customHeight="true" outlineLevel="0" collapsed="false">
      <c r="A374" s="20" t="s">
        <v>367</v>
      </c>
      <c r="B374" s="28" t="s">
        <v>368</v>
      </c>
      <c r="C374" s="29"/>
      <c r="D374" s="29"/>
      <c r="E374" s="29"/>
      <c r="F374" s="29"/>
      <c r="G374" s="22" t="n">
        <f aca="false">G375</f>
        <v>45614</v>
      </c>
      <c r="H374" s="22" t="e">
        <f aca="false">H375</f>
        <v>#REF!</v>
      </c>
      <c r="I374" s="22" t="e">
        <f aca="false">I375</f>
        <v>#VALUE!</v>
      </c>
      <c r="J374" s="22" t="n">
        <f aca="false">J375</f>
        <v>0</v>
      </c>
      <c r="K374" s="22" t="e">
        <f aca="false">K375</f>
        <v>#REF!</v>
      </c>
      <c r="L374" s="22" t="e">
        <f aca="false">L375</f>
        <v>#VALUE!</v>
      </c>
      <c r="M374" s="22" t="n">
        <f aca="false">M375</f>
        <v>0</v>
      </c>
      <c r="N374" s="22" t="e">
        <f aca="false">N375</f>
        <v>#REF!</v>
      </c>
      <c r="O374" s="22" t="e">
        <f aca="false">O375</f>
        <v>#VALUE!</v>
      </c>
      <c r="P374" s="22" t="n">
        <f aca="false">P375</f>
        <v>0</v>
      </c>
      <c r="Q374" s="22" t="e">
        <f aca="false">Q375</f>
        <v>#REF!</v>
      </c>
      <c r="R374" s="22" t="e">
        <f aca="false">R375</f>
        <v>#VALUE!</v>
      </c>
      <c r="S374" s="22" t="n">
        <f aca="false">S375</f>
        <v>0</v>
      </c>
      <c r="T374" s="22" t="e">
        <f aca="false">T375</f>
        <v>#REF!</v>
      </c>
      <c r="U374" s="22" t="n">
        <f aca="false">U375</f>
        <v>0</v>
      </c>
    </row>
    <row r="375" customFormat="false" ht="18" hidden="false" customHeight="false" outlineLevel="0" collapsed="false">
      <c r="A375" s="23" t="s">
        <v>367</v>
      </c>
      <c r="B375" s="29" t="s">
        <v>368</v>
      </c>
      <c r="C375" s="29" t="s">
        <v>369</v>
      </c>
      <c r="D375" s="29"/>
      <c r="E375" s="29"/>
      <c r="F375" s="29"/>
      <c r="G375" s="25" t="n">
        <f aca="false">G379+G376</f>
        <v>45614</v>
      </c>
      <c r="H375" s="25" t="e">
        <f aca="false">H379+H376</f>
        <v>#REF!</v>
      </c>
      <c r="I375" s="25" t="e">
        <f aca="false">I379+I376</f>
        <v>#VALUE!</v>
      </c>
      <c r="J375" s="25"/>
      <c r="K375" s="25" t="e">
        <f aca="false">K379+K376</f>
        <v>#REF!</v>
      </c>
      <c r="L375" s="25" t="e">
        <f aca="false">L379+L376</f>
        <v>#VALUE!</v>
      </c>
      <c r="M375" s="25"/>
      <c r="N375" s="25" t="e">
        <f aca="false">N379+N376</f>
        <v>#REF!</v>
      </c>
      <c r="O375" s="25" t="e">
        <f aca="false">O379+O376</f>
        <v>#VALUE!</v>
      </c>
      <c r="P375" s="4"/>
      <c r="Q375" s="25" t="e">
        <f aca="false">Q379+Q376</f>
        <v>#REF!</v>
      </c>
      <c r="R375" s="25" t="e">
        <f aca="false">R379+R376</f>
        <v>#VALUE!</v>
      </c>
      <c r="S375" s="25"/>
      <c r="T375" s="25" t="e">
        <f aca="false">T379+T376</f>
        <v>#REF!</v>
      </c>
      <c r="U375" s="25" t="n">
        <f aca="false">U379+U376</f>
        <v>0</v>
      </c>
    </row>
    <row r="376" customFormat="false" ht="18" hidden="false" customHeight="false" outlineLevel="0" collapsed="false">
      <c r="A376" s="23" t="s">
        <v>370</v>
      </c>
      <c r="B376" s="29" t="s">
        <v>368</v>
      </c>
      <c r="C376" s="29" t="s">
        <v>369</v>
      </c>
      <c r="D376" s="29" t="s">
        <v>29</v>
      </c>
      <c r="E376" s="29"/>
      <c r="F376" s="29"/>
      <c r="G376" s="25" t="n">
        <f aca="false">G377</f>
        <v>6000</v>
      </c>
      <c r="H376" s="25" t="e">
        <f aca="false">H377</f>
        <v>#REF!</v>
      </c>
      <c r="I376" s="25" t="e">
        <f aca="false">I377</f>
        <v>#REF!</v>
      </c>
      <c r="J376" s="25"/>
      <c r="K376" s="25" t="e">
        <f aca="false">K377</f>
        <v>#REF!</v>
      </c>
      <c r="L376" s="25" t="e">
        <f aca="false">L377</f>
        <v>#REF!</v>
      </c>
      <c r="M376" s="25"/>
      <c r="N376" s="25" t="e">
        <f aca="false">N377</f>
        <v>#REF!</v>
      </c>
      <c r="O376" s="25" t="e">
        <f aca="false">O377</f>
        <v>#REF!</v>
      </c>
      <c r="P376" s="4"/>
      <c r="Q376" s="25" t="e">
        <f aca="false">Q377</f>
        <v>#REF!</v>
      </c>
      <c r="R376" s="25" t="e">
        <f aca="false">R377</f>
        <v>#REF!</v>
      </c>
      <c r="S376" s="25"/>
      <c r="T376" s="25" t="e">
        <f aca="false">T377</f>
        <v>#REF!</v>
      </c>
      <c r="U376" s="25" t="n">
        <f aca="false">U377</f>
        <v>0</v>
      </c>
    </row>
    <row r="377" customFormat="false" ht="34.5" hidden="false" customHeight="true" outlineLevel="0" collapsed="false">
      <c r="A377" s="23" t="s">
        <v>135</v>
      </c>
      <c r="B377" s="29" t="s">
        <v>368</v>
      </c>
      <c r="C377" s="29" t="s">
        <v>369</v>
      </c>
      <c r="D377" s="29" t="s">
        <v>29</v>
      </c>
      <c r="E377" s="29" t="s">
        <v>136</v>
      </c>
      <c r="F377" s="29"/>
      <c r="G377" s="25" t="n">
        <f aca="false">G378</f>
        <v>6000</v>
      </c>
      <c r="H377" s="25" t="e">
        <f aca="false">H378</f>
        <v>#REF!</v>
      </c>
      <c r="I377" s="25" t="e">
        <f aca="false">I378</f>
        <v>#REF!</v>
      </c>
      <c r="J377" s="25"/>
      <c r="K377" s="25" t="e">
        <f aca="false">K378</f>
        <v>#REF!</v>
      </c>
      <c r="L377" s="25" t="e">
        <f aca="false">L378</f>
        <v>#REF!</v>
      </c>
      <c r="M377" s="25"/>
      <c r="N377" s="25" t="e">
        <f aca="false">N378</f>
        <v>#REF!</v>
      </c>
      <c r="O377" s="25" t="e">
        <f aca="false">O378</f>
        <v>#REF!</v>
      </c>
      <c r="P377" s="4"/>
      <c r="Q377" s="25" t="e">
        <f aca="false">Q378</f>
        <v>#REF!</v>
      </c>
      <c r="R377" s="25" t="e">
        <f aca="false">R378</f>
        <v>#REF!</v>
      </c>
      <c r="S377" s="25"/>
      <c r="T377" s="25" t="e">
        <f aca="false">T378</f>
        <v>#REF!</v>
      </c>
      <c r="U377" s="25" t="n">
        <f aca="false">U378</f>
        <v>0</v>
      </c>
    </row>
    <row r="378" customFormat="false" ht="33" hidden="false" customHeight="true" outlineLevel="0" collapsed="false">
      <c r="A378" s="23" t="s">
        <v>62</v>
      </c>
      <c r="B378" s="29" t="s">
        <v>368</v>
      </c>
      <c r="C378" s="29" t="s">
        <v>369</v>
      </c>
      <c r="D378" s="29" t="s">
        <v>29</v>
      </c>
      <c r="E378" s="29" t="s">
        <v>136</v>
      </c>
      <c r="F378" s="29" t="s">
        <v>63</v>
      </c>
      <c r="G378" s="25" t="n">
        <v>6000</v>
      </c>
      <c r="H378" s="25" t="e">
        <f aca="false">#REF!</f>
        <v>#REF!</v>
      </c>
      <c r="I378" s="25" t="e">
        <f aca="false">#REF!</f>
        <v>#REF!</v>
      </c>
      <c r="J378" s="25"/>
      <c r="K378" s="25" t="e">
        <f aca="false">#REF!</f>
        <v>#REF!</v>
      </c>
      <c r="L378" s="25" t="e">
        <f aca="false">I378+K378</f>
        <v>#REF!</v>
      </c>
      <c r="M378" s="25"/>
      <c r="N378" s="25" t="e">
        <f aca="false">#REF!</f>
        <v>#REF!</v>
      </c>
      <c r="O378" s="25" t="e">
        <f aca="false">L378+N378</f>
        <v>#REF!</v>
      </c>
      <c r="P378" s="4"/>
      <c r="Q378" s="25" t="e">
        <f aca="false">#REF!</f>
        <v>#REF!</v>
      </c>
      <c r="R378" s="25" t="e">
        <f aca="false">O378+Q378</f>
        <v>#REF!</v>
      </c>
      <c r="S378" s="25"/>
      <c r="T378" s="25" t="e">
        <f aca="false">#REF!</f>
        <v>#REF!</v>
      </c>
      <c r="U378" s="25" t="n">
        <v>0</v>
      </c>
    </row>
    <row r="379" customFormat="false" ht="18" hidden="false" customHeight="false" outlineLevel="0" collapsed="false">
      <c r="A379" s="23" t="s">
        <v>371</v>
      </c>
      <c r="B379" s="29" t="s">
        <v>368</v>
      </c>
      <c r="C379" s="29" t="s">
        <v>369</v>
      </c>
      <c r="D379" s="29" t="s">
        <v>31</v>
      </c>
      <c r="E379" s="29"/>
      <c r="F379" s="29"/>
      <c r="G379" s="25" t="n">
        <f aca="false">G384+G380+G382</f>
        <v>39614</v>
      </c>
      <c r="H379" s="25" t="n">
        <f aca="false">H384+H380</f>
        <v>0</v>
      </c>
      <c r="I379" s="25" t="e">
        <f aca="false">I384+I380</f>
        <v>#VALUE!</v>
      </c>
      <c r="J379" s="25" t="n">
        <f aca="false">J384+J380</f>
        <v>0</v>
      </c>
      <c r="K379" s="25" t="n">
        <f aca="false">K384+K380</f>
        <v>0</v>
      </c>
      <c r="L379" s="25" t="e">
        <f aca="false">L384+L380</f>
        <v>#VALUE!</v>
      </c>
      <c r="M379" s="25" t="n">
        <f aca="false">M384+M380</f>
        <v>0</v>
      </c>
      <c r="N379" s="25" t="n">
        <f aca="false">N384+N380</f>
        <v>0</v>
      </c>
      <c r="O379" s="25" t="e">
        <f aca="false">O384+O380</f>
        <v>#VALUE!</v>
      </c>
      <c r="P379" s="25" t="n">
        <f aca="false">P384+P380</f>
        <v>0</v>
      </c>
      <c r="Q379" s="25" t="n">
        <f aca="false">Q384+Q380</f>
        <v>0</v>
      </c>
      <c r="R379" s="25" t="e">
        <f aca="false">R384+R380</f>
        <v>#VALUE!</v>
      </c>
      <c r="S379" s="25" t="n">
        <f aca="false">S384+S380</f>
        <v>0</v>
      </c>
      <c r="T379" s="25" t="n">
        <f aca="false">T384+T380</f>
        <v>0</v>
      </c>
      <c r="U379" s="25" t="n">
        <f aca="false">U384+U380</f>
        <v>0</v>
      </c>
    </row>
    <row r="380" customFormat="false" ht="19.5" hidden="false" customHeight="true" outlineLevel="0" collapsed="false">
      <c r="A380" s="23" t="s">
        <v>372</v>
      </c>
      <c r="B380" s="29" t="s">
        <v>368</v>
      </c>
      <c r="C380" s="29" t="s">
        <v>369</v>
      </c>
      <c r="D380" s="29" t="s">
        <v>31</v>
      </c>
      <c r="E380" s="29" t="s">
        <v>373</v>
      </c>
      <c r="F380" s="29"/>
      <c r="G380" s="25" t="n">
        <f aca="false">G381</f>
        <v>6000</v>
      </c>
      <c r="H380" s="25" t="n">
        <f aca="false">H381</f>
        <v>0</v>
      </c>
      <c r="I380" s="25" t="e">
        <f aca="false">I381</f>
        <v>#VALUE!</v>
      </c>
      <c r="J380" s="25"/>
      <c r="K380" s="25" t="n">
        <f aca="false">K381</f>
        <v>0</v>
      </c>
      <c r="L380" s="25" t="e">
        <f aca="false">L381</f>
        <v>#VALUE!</v>
      </c>
      <c r="M380" s="25"/>
      <c r="N380" s="25" t="n">
        <f aca="false">N381</f>
        <v>0</v>
      </c>
      <c r="O380" s="25" t="e">
        <f aca="false">O381</f>
        <v>#VALUE!</v>
      </c>
      <c r="P380" s="4"/>
      <c r="Q380" s="25" t="n">
        <f aca="false">Q381</f>
        <v>0</v>
      </c>
      <c r="R380" s="25" t="e">
        <f aca="false">R381</f>
        <v>#VALUE!</v>
      </c>
      <c r="S380" s="25"/>
      <c r="T380" s="25" t="n">
        <f aca="false">T381</f>
        <v>0</v>
      </c>
      <c r="U380" s="25" t="n">
        <f aca="false">U381</f>
        <v>0</v>
      </c>
    </row>
    <row r="381" customFormat="false" ht="18.75" hidden="false" customHeight="true" outlineLevel="0" collapsed="false">
      <c r="A381" s="23" t="s">
        <v>224</v>
      </c>
      <c r="B381" s="29" t="s">
        <v>368</v>
      </c>
      <c r="C381" s="29" t="s">
        <v>369</v>
      </c>
      <c r="D381" s="29" t="s">
        <v>31</v>
      </c>
      <c r="E381" s="29" t="s">
        <v>373</v>
      </c>
      <c r="F381" s="29" t="s">
        <v>225</v>
      </c>
      <c r="G381" s="25" t="n">
        <v>6000</v>
      </c>
      <c r="H381" s="25"/>
      <c r="I381" s="25" t="e">
        <f aca="false">#REF!+H381</f>
        <v>#VALUE!</v>
      </c>
      <c r="J381" s="25"/>
      <c r="K381" s="25"/>
      <c r="L381" s="25" t="e">
        <f aca="false">I381+K381</f>
        <v>#VALUE!</v>
      </c>
      <c r="M381" s="25"/>
      <c r="N381" s="25"/>
      <c r="O381" s="25" t="e">
        <f aca="false">L381+N381</f>
        <v>#VALUE!</v>
      </c>
      <c r="P381" s="4"/>
      <c r="Q381" s="25"/>
      <c r="R381" s="25" t="e">
        <f aca="false">O381+Q381</f>
        <v>#VALUE!</v>
      </c>
      <c r="S381" s="25"/>
      <c r="T381" s="25"/>
      <c r="U381" s="25" t="n">
        <v>0</v>
      </c>
    </row>
    <row r="382" customFormat="false" ht="32.25" hidden="false" customHeight="true" outlineLevel="0" collapsed="false">
      <c r="A382" s="23" t="s">
        <v>374</v>
      </c>
      <c r="B382" s="29" t="s">
        <v>368</v>
      </c>
      <c r="C382" s="29" t="s">
        <v>369</v>
      </c>
      <c r="D382" s="29" t="s">
        <v>31</v>
      </c>
      <c r="E382" s="29" t="s">
        <v>375</v>
      </c>
      <c r="F382" s="29"/>
      <c r="G382" s="25" t="n">
        <v>9000</v>
      </c>
      <c r="H382" s="25" t="n">
        <f aca="false">H383</f>
        <v>0</v>
      </c>
      <c r="I382" s="25" t="e">
        <f aca="false">I383</f>
        <v>#VALUE!</v>
      </c>
      <c r="J382" s="25"/>
      <c r="K382" s="25" t="n">
        <f aca="false">K383</f>
        <v>0</v>
      </c>
      <c r="L382" s="25" t="e">
        <f aca="false">L383</f>
        <v>#VALUE!</v>
      </c>
      <c r="M382" s="25"/>
      <c r="N382" s="25" t="n">
        <f aca="false">N383</f>
        <v>0</v>
      </c>
      <c r="O382" s="25" t="e">
        <f aca="false">O383</f>
        <v>#VALUE!</v>
      </c>
      <c r="P382" s="4"/>
      <c r="Q382" s="25" t="n">
        <f aca="false">Q383</f>
        <v>0</v>
      </c>
      <c r="R382" s="25" t="e">
        <f aca="false">R383</f>
        <v>#VALUE!</v>
      </c>
      <c r="S382" s="25"/>
      <c r="T382" s="25" t="n">
        <f aca="false">T383</f>
        <v>0</v>
      </c>
      <c r="U382" s="25" t="n">
        <f aca="false">U383</f>
        <v>0</v>
      </c>
    </row>
    <row r="383" customFormat="false" ht="18" hidden="false" customHeight="true" outlineLevel="0" collapsed="false">
      <c r="A383" s="23" t="s">
        <v>224</v>
      </c>
      <c r="B383" s="29" t="s">
        <v>368</v>
      </c>
      <c r="C383" s="29" t="s">
        <v>369</v>
      </c>
      <c r="D383" s="29" t="s">
        <v>31</v>
      </c>
      <c r="E383" s="29" t="s">
        <v>375</v>
      </c>
      <c r="F383" s="29" t="s">
        <v>225</v>
      </c>
      <c r="G383" s="25" t="n">
        <v>9000</v>
      </c>
      <c r="H383" s="25"/>
      <c r="I383" s="25" t="e">
        <f aca="false">#REF!+H383</f>
        <v>#VALUE!</v>
      </c>
      <c r="J383" s="25"/>
      <c r="K383" s="25"/>
      <c r="L383" s="25" t="e">
        <f aca="false">I383+K383</f>
        <v>#VALUE!</v>
      </c>
      <c r="M383" s="25"/>
      <c r="N383" s="25"/>
      <c r="O383" s="25" t="e">
        <f aca="false">L383+N383</f>
        <v>#VALUE!</v>
      </c>
      <c r="P383" s="4"/>
      <c r="Q383" s="25"/>
      <c r="R383" s="25" t="e">
        <f aca="false">O383+Q383</f>
        <v>#VALUE!</v>
      </c>
      <c r="S383" s="25"/>
      <c r="T383" s="25"/>
      <c r="U383" s="25" t="n">
        <v>0</v>
      </c>
    </row>
    <row r="384" customFormat="false" ht="52.5" hidden="false" customHeight="true" outlineLevel="0" collapsed="false">
      <c r="A384" s="23" t="s">
        <v>376</v>
      </c>
      <c r="B384" s="29" t="s">
        <v>368</v>
      </c>
      <c r="C384" s="29" t="s">
        <v>369</v>
      </c>
      <c r="D384" s="29" t="s">
        <v>31</v>
      </c>
      <c r="E384" s="29" t="s">
        <v>377</v>
      </c>
      <c r="F384" s="29"/>
      <c r="G384" s="25" t="n">
        <f aca="false">G385</f>
        <v>24614</v>
      </c>
      <c r="H384" s="25" t="n">
        <f aca="false">H385</f>
        <v>0</v>
      </c>
      <c r="I384" s="25" t="e">
        <f aca="false">I385</f>
        <v>#VALUE!</v>
      </c>
      <c r="J384" s="25"/>
      <c r="K384" s="25" t="n">
        <f aca="false">K385</f>
        <v>0</v>
      </c>
      <c r="L384" s="25" t="e">
        <f aca="false">L385</f>
        <v>#VALUE!</v>
      </c>
      <c r="M384" s="25"/>
      <c r="N384" s="25" t="n">
        <f aca="false">N385</f>
        <v>0</v>
      </c>
      <c r="O384" s="25" t="e">
        <f aca="false">O385</f>
        <v>#VALUE!</v>
      </c>
      <c r="P384" s="4"/>
      <c r="Q384" s="25" t="n">
        <f aca="false">Q385</f>
        <v>0</v>
      </c>
      <c r="R384" s="25" t="e">
        <f aca="false">R385</f>
        <v>#VALUE!</v>
      </c>
      <c r="S384" s="25"/>
      <c r="T384" s="25" t="n">
        <f aca="false">T385</f>
        <v>0</v>
      </c>
      <c r="U384" s="25" t="n">
        <f aca="false">U385</f>
        <v>0</v>
      </c>
    </row>
    <row r="385" customFormat="false" ht="18" hidden="false" customHeight="false" outlineLevel="0" collapsed="false">
      <c r="A385" s="23" t="s">
        <v>224</v>
      </c>
      <c r="B385" s="29" t="s">
        <v>368</v>
      </c>
      <c r="C385" s="29" t="s">
        <v>369</v>
      </c>
      <c r="D385" s="29" t="s">
        <v>31</v>
      </c>
      <c r="E385" s="29" t="s">
        <v>377</v>
      </c>
      <c r="F385" s="29" t="s">
        <v>225</v>
      </c>
      <c r="G385" s="25" t="n">
        <v>24614</v>
      </c>
      <c r="H385" s="25"/>
      <c r="I385" s="25" t="e">
        <f aca="false">#REF!+H385</f>
        <v>#VALUE!</v>
      </c>
      <c r="J385" s="25"/>
      <c r="K385" s="25"/>
      <c r="L385" s="25" t="e">
        <f aca="false">I385+K385</f>
        <v>#VALUE!</v>
      </c>
      <c r="M385" s="25"/>
      <c r="N385" s="25"/>
      <c r="O385" s="25" t="e">
        <f aca="false">L385+N385</f>
        <v>#VALUE!</v>
      </c>
      <c r="P385" s="4"/>
      <c r="Q385" s="25"/>
      <c r="R385" s="25" t="e">
        <f aca="false">O385+Q385</f>
        <v>#VALUE!</v>
      </c>
      <c r="S385" s="25"/>
      <c r="T385" s="25"/>
      <c r="U385" s="25" t="n">
        <v>0</v>
      </c>
    </row>
    <row r="386" customFormat="false" ht="33.75" hidden="false" customHeight="true" outlineLevel="0" collapsed="false">
      <c r="A386" s="20" t="s">
        <v>378</v>
      </c>
      <c r="B386" s="39" t="n">
        <v>140</v>
      </c>
      <c r="C386" s="40"/>
      <c r="D386" s="40"/>
      <c r="E386" s="40"/>
      <c r="F386" s="40"/>
      <c r="G386" s="22" t="n">
        <f aca="false">G387</f>
        <v>374</v>
      </c>
      <c r="H386" s="22" t="n">
        <f aca="false">H387</f>
        <v>0</v>
      </c>
      <c r="I386" s="22" t="e">
        <f aca="false">I387</f>
        <v>#VALUE!</v>
      </c>
      <c r="J386" s="22"/>
      <c r="K386" s="22" t="n">
        <f aca="false">K387</f>
        <v>0</v>
      </c>
      <c r="L386" s="22" t="e">
        <f aca="false">L387</f>
        <v>#VALUE!</v>
      </c>
      <c r="M386" s="22"/>
      <c r="N386" s="22" t="n">
        <f aca="false">N387</f>
        <v>0</v>
      </c>
      <c r="O386" s="22" t="e">
        <f aca="false">O387</f>
        <v>#VALUE!</v>
      </c>
      <c r="P386" s="4"/>
      <c r="Q386" s="22" t="n">
        <f aca="false">Q387</f>
        <v>0</v>
      </c>
      <c r="R386" s="22" t="e">
        <f aca="false">R387</f>
        <v>#VALUE!</v>
      </c>
      <c r="S386" s="22"/>
      <c r="T386" s="22" t="n">
        <f aca="false">T387</f>
        <v>0</v>
      </c>
      <c r="U386" s="22" t="n">
        <f aca="false">U387</f>
        <v>0</v>
      </c>
    </row>
    <row r="387" customFormat="false" ht="18.75" hidden="false" customHeight="true" outlineLevel="0" collapsed="false">
      <c r="A387" s="23" t="s">
        <v>173</v>
      </c>
      <c r="B387" s="40" t="n">
        <v>140</v>
      </c>
      <c r="C387" s="40" t="n">
        <v>30</v>
      </c>
      <c r="D387" s="40"/>
      <c r="E387" s="40"/>
      <c r="F387" s="40"/>
      <c r="G387" s="25" t="n">
        <f aca="false">G388</f>
        <v>374</v>
      </c>
      <c r="H387" s="25" t="n">
        <f aca="false">H388</f>
        <v>0</v>
      </c>
      <c r="I387" s="25" t="e">
        <f aca="false">I388</f>
        <v>#VALUE!</v>
      </c>
      <c r="J387" s="25"/>
      <c r="K387" s="25" t="n">
        <f aca="false">K388</f>
        <v>0</v>
      </c>
      <c r="L387" s="25" t="e">
        <f aca="false">L388</f>
        <v>#VALUE!</v>
      </c>
      <c r="M387" s="25"/>
      <c r="N387" s="25" t="n">
        <f aca="false">N388</f>
        <v>0</v>
      </c>
      <c r="O387" s="25" t="e">
        <f aca="false">O388</f>
        <v>#VALUE!</v>
      </c>
      <c r="P387" s="4"/>
      <c r="Q387" s="25" t="n">
        <f aca="false">Q388</f>
        <v>0</v>
      </c>
      <c r="R387" s="25" t="e">
        <f aca="false">R388</f>
        <v>#VALUE!</v>
      </c>
      <c r="S387" s="25"/>
      <c r="T387" s="25" t="n">
        <f aca="false">T388</f>
        <v>0</v>
      </c>
      <c r="U387" s="25" t="n">
        <f aca="false">U388</f>
        <v>0</v>
      </c>
    </row>
    <row r="388" customFormat="false" ht="33" hidden="false" customHeight="true" outlineLevel="0" collapsed="false">
      <c r="A388" s="23" t="s">
        <v>175</v>
      </c>
      <c r="B388" s="40" t="n">
        <v>140</v>
      </c>
      <c r="C388" s="40" t="n">
        <v>30</v>
      </c>
      <c r="D388" s="29" t="s">
        <v>108</v>
      </c>
      <c r="E388" s="40"/>
      <c r="F388" s="40"/>
      <c r="G388" s="25" t="n">
        <f aca="false">G389</f>
        <v>374</v>
      </c>
      <c r="H388" s="25" t="n">
        <f aca="false">H389</f>
        <v>0</v>
      </c>
      <c r="I388" s="25" t="e">
        <f aca="false">I389</f>
        <v>#VALUE!</v>
      </c>
      <c r="J388" s="25"/>
      <c r="K388" s="25" t="n">
        <f aca="false">K389</f>
        <v>0</v>
      </c>
      <c r="L388" s="25" t="e">
        <f aca="false">L389</f>
        <v>#VALUE!</v>
      </c>
      <c r="M388" s="25"/>
      <c r="N388" s="25" t="n">
        <f aca="false">N389</f>
        <v>0</v>
      </c>
      <c r="O388" s="25" t="e">
        <f aca="false">O389</f>
        <v>#VALUE!</v>
      </c>
      <c r="P388" s="4"/>
      <c r="Q388" s="25" t="n">
        <f aca="false">Q389</f>
        <v>0</v>
      </c>
      <c r="R388" s="25" t="e">
        <f aca="false">R389</f>
        <v>#VALUE!</v>
      </c>
      <c r="S388" s="25"/>
      <c r="T388" s="25" t="n">
        <f aca="false">T389</f>
        <v>0</v>
      </c>
      <c r="U388" s="25" t="n">
        <f aca="false">U389</f>
        <v>0</v>
      </c>
    </row>
    <row r="389" customFormat="false" ht="35.25" hidden="false" customHeight="true" outlineLevel="0" collapsed="false">
      <c r="A389" s="23" t="s">
        <v>135</v>
      </c>
      <c r="B389" s="29" t="n">
        <v>140</v>
      </c>
      <c r="C389" s="29" t="n">
        <v>30</v>
      </c>
      <c r="D389" s="29" t="s">
        <v>108</v>
      </c>
      <c r="E389" s="29" t="s">
        <v>136</v>
      </c>
      <c r="F389" s="29"/>
      <c r="G389" s="25" t="n">
        <f aca="false">G390</f>
        <v>374</v>
      </c>
      <c r="H389" s="25" t="n">
        <f aca="false">H390</f>
        <v>0</v>
      </c>
      <c r="I389" s="25" t="e">
        <f aca="false">I390</f>
        <v>#VALUE!</v>
      </c>
      <c r="J389" s="25"/>
      <c r="K389" s="25" t="n">
        <f aca="false">K390</f>
        <v>0</v>
      </c>
      <c r="L389" s="25" t="e">
        <f aca="false">L390</f>
        <v>#VALUE!</v>
      </c>
      <c r="M389" s="25"/>
      <c r="N389" s="25" t="n">
        <f aca="false">N390</f>
        <v>0</v>
      </c>
      <c r="O389" s="25" t="e">
        <f aca="false">O390</f>
        <v>#VALUE!</v>
      </c>
      <c r="P389" s="4"/>
      <c r="Q389" s="25" t="n">
        <f aca="false">Q390</f>
        <v>0</v>
      </c>
      <c r="R389" s="25" t="e">
        <f aca="false">R390</f>
        <v>#VALUE!</v>
      </c>
      <c r="S389" s="25"/>
      <c r="T389" s="25" t="n">
        <f aca="false">T390</f>
        <v>0</v>
      </c>
      <c r="U389" s="25" t="n">
        <f aca="false">U390</f>
        <v>0</v>
      </c>
    </row>
    <row r="390" customFormat="false" ht="33" hidden="false" customHeight="true" outlineLevel="0" collapsed="false">
      <c r="A390" s="23" t="s">
        <v>62</v>
      </c>
      <c r="B390" s="29" t="s">
        <v>379</v>
      </c>
      <c r="C390" s="29" t="s">
        <v>174</v>
      </c>
      <c r="D390" s="29" t="s">
        <v>108</v>
      </c>
      <c r="E390" s="29" t="s">
        <v>136</v>
      </c>
      <c r="F390" s="29" t="s">
        <v>63</v>
      </c>
      <c r="G390" s="25" t="n">
        <f aca="false">G391</f>
        <v>374</v>
      </c>
      <c r="H390" s="25" t="n">
        <f aca="false">H391</f>
        <v>0</v>
      </c>
      <c r="I390" s="25" t="e">
        <f aca="false">I391</f>
        <v>#VALUE!</v>
      </c>
      <c r="J390" s="25"/>
      <c r="K390" s="25" t="n">
        <f aca="false">K391</f>
        <v>0</v>
      </c>
      <c r="L390" s="25" t="e">
        <f aca="false">L391</f>
        <v>#VALUE!</v>
      </c>
      <c r="M390" s="25"/>
      <c r="N390" s="25" t="n">
        <f aca="false">N391</f>
        <v>0</v>
      </c>
      <c r="O390" s="25" t="e">
        <f aca="false">O391</f>
        <v>#VALUE!</v>
      </c>
      <c r="P390" s="4"/>
      <c r="Q390" s="25" t="n">
        <f aca="false">Q391</f>
        <v>0</v>
      </c>
      <c r="R390" s="25" t="e">
        <f aca="false">R391</f>
        <v>#VALUE!</v>
      </c>
      <c r="S390" s="25"/>
      <c r="T390" s="25" t="n">
        <f aca="false">T391</f>
        <v>0</v>
      </c>
      <c r="U390" s="25" t="n">
        <f aca="false">U391</f>
        <v>0</v>
      </c>
    </row>
    <row r="391" customFormat="false" ht="18" hidden="false" customHeight="false" outlineLevel="0" collapsed="false">
      <c r="A391" s="23" t="s">
        <v>380</v>
      </c>
      <c r="B391" s="29"/>
      <c r="C391" s="29"/>
      <c r="D391" s="29"/>
      <c r="E391" s="29"/>
      <c r="F391" s="29"/>
      <c r="G391" s="25" t="n">
        <v>374</v>
      </c>
      <c r="H391" s="25"/>
      <c r="I391" s="25" t="e">
        <f aca="false">#REF!+H391</f>
        <v>#VALUE!</v>
      </c>
      <c r="J391" s="25"/>
      <c r="K391" s="25"/>
      <c r="L391" s="25" t="e">
        <f aca="false">I391+K391</f>
        <v>#VALUE!</v>
      </c>
      <c r="M391" s="25"/>
      <c r="N391" s="25"/>
      <c r="O391" s="25" t="e">
        <f aca="false">L391+N391</f>
        <v>#VALUE!</v>
      </c>
      <c r="P391" s="4"/>
      <c r="Q391" s="25"/>
      <c r="R391" s="25" t="e">
        <f aca="false">O391+Q391</f>
        <v>#VALUE!</v>
      </c>
      <c r="S391" s="25"/>
      <c r="T391" s="25"/>
      <c r="U391" s="25" t="n">
        <v>0</v>
      </c>
    </row>
    <row r="392" customFormat="false" ht="18" hidden="false" customHeight="false" outlineLevel="0" collapsed="false">
      <c r="A392" s="20" t="s">
        <v>381</v>
      </c>
      <c r="B392" s="28" t="s">
        <v>382</v>
      </c>
      <c r="C392" s="28"/>
      <c r="D392" s="28"/>
      <c r="E392" s="28"/>
      <c r="F392" s="28"/>
      <c r="G392" s="22" t="n">
        <f aca="false">G393+G402</f>
        <v>606871</v>
      </c>
      <c r="H392" s="22" t="n">
        <f aca="false">H393+H402</f>
        <v>0</v>
      </c>
      <c r="I392" s="22" t="e">
        <f aca="false">I393+I402</f>
        <v>#VALUE!</v>
      </c>
      <c r="J392" s="22" t="n">
        <f aca="false">J393+J402</f>
        <v>0</v>
      </c>
      <c r="K392" s="22" t="n">
        <f aca="false">K393+K402</f>
        <v>0</v>
      </c>
      <c r="L392" s="22" t="e">
        <f aca="false">L393+L402</f>
        <v>#VALUE!</v>
      </c>
      <c r="M392" s="22" t="n">
        <f aca="false">M393+M402</f>
        <v>0</v>
      </c>
      <c r="N392" s="22" t="n">
        <f aca="false">N393+N402</f>
        <v>0</v>
      </c>
      <c r="O392" s="22" t="e">
        <f aca="false">O393+O402</f>
        <v>#VALUE!</v>
      </c>
      <c r="P392" s="22" t="n">
        <f aca="false">P393+P402</f>
        <v>0</v>
      </c>
      <c r="Q392" s="22" t="n">
        <f aca="false">Q393+Q402</f>
        <v>0</v>
      </c>
      <c r="R392" s="22" t="e">
        <f aca="false">R393+R402</f>
        <v>#VALUE!</v>
      </c>
      <c r="S392" s="22" t="n">
        <f aca="false">S393+S402</f>
        <v>0</v>
      </c>
      <c r="T392" s="22" t="n">
        <f aca="false">T393+T402</f>
        <v>0</v>
      </c>
      <c r="U392" s="22" t="n">
        <f aca="false">U393+U402</f>
        <v>6000</v>
      </c>
    </row>
    <row r="393" customFormat="false" ht="36" hidden="false" customHeight="false" outlineLevel="0" collapsed="false">
      <c r="A393" s="23" t="s">
        <v>28</v>
      </c>
      <c r="B393" s="29" t="s">
        <v>382</v>
      </c>
      <c r="C393" s="29" t="s">
        <v>29</v>
      </c>
      <c r="D393" s="29"/>
      <c r="E393" s="29"/>
      <c r="F393" s="29"/>
      <c r="G393" s="25" t="n">
        <f aca="false">G394</f>
        <v>20072</v>
      </c>
      <c r="H393" s="25" t="n">
        <f aca="false">H394</f>
        <v>0</v>
      </c>
      <c r="I393" s="25" t="e">
        <f aca="false">I394</f>
        <v>#VALUE!</v>
      </c>
      <c r="J393" s="25"/>
      <c r="K393" s="25" t="n">
        <f aca="false">K394</f>
        <v>0</v>
      </c>
      <c r="L393" s="25" t="e">
        <f aca="false">L394</f>
        <v>#VALUE!</v>
      </c>
      <c r="M393" s="25"/>
      <c r="N393" s="25" t="n">
        <f aca="false">N394</f>
        <v>0</v>
      </c>
      <c r="O393" s="25" t="e">
        <f aca="false">O394</f>
        <v>#VALUE!</v>
      </c>
      <c r="P393" s="4"/>
      <c r="Q393" s="25" t="n">
        <f aca="false">Q394</f>
        <v>0</v>
      </c>
      <c r="R393" s="25" t="e">
        <f aca="false">R394</f>
        <v>#VALUE!</v>
      </c>
      <c r="S393" s="25"/>
      <c r="T393" s="25" t="n">
        <f aca="false">T394</f>
        <v>0</v>
      </c>
      <c r="U393" s="25" t="n">
        <f aca="false">U394</f>
        <v>0</v>
      </c>
    </row>
    <row r="394" customFormat="false" ht="33.75" hidden="false" customHeight="true" outlineLevel="0" collapsed="false">
      <c r="A394" s="23" t="s">
        <v>50</v>
      </c>
      <c r="B394" s="29" t="s">
        <v>382</v>
      </c>
      <c r="C394" s="29" t="s">
        <v>29</v>
      </c>
      <c r="D394" s="29" t="s">
        <v>51</v>
      </c>
      <c r="E394" s="29"/>
      <c r="F394" s="29"/>
      <c r="G394" s="25" t="n">
        <f aca="false">G395</f>
        <v>20072</v>
      </c>
      <c r="H394" s="25" t="n">
        <f aca="false">H395</f>
        <v>0</v>
      </c>
      <c r="I394" s="25" t="e">
        <f aca="false">I395</f>
        <v>#VALUE!</v>
      </c>
      <c r="J394" s="25"/>
      <c r="K394" s="25" t="n">
        <f aca="false">K395</f>
        <v>0</v>
      </c>
      <c r="L394" s="25" t="e">
        <f aca="false">L395</f>
        <v>#VALUE!</v>
      </c>
      <c r="M394" s="25"/>
      <c r="N394" s="25" t="n">
        <f aca="false">N395</f>
        <v>0</v>
      </c>
      <c r="O394" s="25" t="e">
        <f aca="false">O395</f>
        <v>#VALUE!</v>
      </c>
      <c r="P394" s="4"/>
      <c r="Q394" s="25" t="n">
        <f aca="false">Q395</f>
        <v>0</v>
      </c>
      <c r="R394" s="25" t="e">
        <f aca="false">R395</f>
        <v>#VALUE!</v>
      </c>
      <c r="S394" s="25"/>
      <c r="T394" s="25" t="n">
        <f aca="false">T395</f>
        <v>0</v>
      </c>
      <c r="U394" s="25" t="n">
        <f aca="false">U395</f>
        <v>0</v>
      </c>
    </row>
    <row r="395" customFormat="false" ht="54" hidden="false" customHeight="false" outlineLevel="0" collapsed="false">
      <c r="A395" s="23" t="s">
        <v>56</v>
      </c>
      <c r="B395" s="29" t="s">
        <v>382</v>
      </c>
      <c r="C395" s="29" t="s">
        <v>29</v>
      </c>
      <c r="D395" s="29" t="s">
        <v>51</v>
      </c>
      <c r="E395" s="29" t="s">
        <v>57</v>
      </c>
      <c r="F395" s="29"/>
      <c r="G395" s="25" t="n">
        <f aca="false">G396+G399</f>
        <v>20072</v>
      </c>
      <c r="H395" s="25" t="n">
        <f aca="false">H396+H399</f>
        <v>0</v>
      </c>
      <c r="I395" s="25" t="e">
        <f aca="false">I396+I399</f>
        <v>#VALUE!</v>
      </c>
      <c r="J395" s="25"/>
      <c r="K395" s="25" t="n">
        <f aca="false">K396+K399</f>
        <v>0</v>
      </c>
      <c r="L395" s="25" t="e">
        <f aca="false">L396+L399</f>
        <v>#VALUE!</v>
      </c>
      <c r="M395" s="25"/>
      <c r="N395" s="25" t="n">
        <f aca="false">N396+N399</f>
        <v>0</v>
      </c>
      <c r="O395" s="25" t="e">
        <f aca="false">O396+O399</f>
        <v>#VALUE!</v>
      </c>
      <c r="P395" s="4"/>
      <c r="Q395" s="25" t="n">
        <f aca="false">Q396+Q399</f>
        <v>0</v>
      </c>
      <c r="R395" s="25" t="e">
        <f aca="false">R396+R399</f>
        <v>#VALUE!</v>
      </c>
      <c r="S395" s="25"/>
      <c r="T395" s="25" t="n">
        <f aca="false">T396+T399</f>
        <v>0</v>
      </c>
      <c r="U395" s="25" t="n">
        <f aca="false">U396+U399</f>
        <v>0</v>
      </c>
    </row>
    <row r="396" customFormat="false" ht="18" hidden="false" customHeight="false" outlineLevel="0" collapsed="false">
      <c r="A396" s="23" t="s">
        <v>47</v>
      </c>
      <c r="B396" s="29" t="s">
        <v>382</v>
      </c>
      <c r="C396" s="29" t="s">
        <v>29</v>
      </c>
      <c r="D396" s="29" t="s">
        <v>51</v>
      </c>
      <c r="E396" s="29" t="s">
        <v>57</v>
      </c>
      <c r="F396" s="29" t="s">
        <v>48</v>
      </c>
      <c r="G396" s="25" t="n">
        <f aca="false">G397+G398</f>
        <v>17428.5</v>
      </c>
      <c r="H396" s="25" t="n">
        <f aca="false">H397+H398</f>
        <v>0</v>
      </c>
      <c r="I396" s="25" t="e">
        <f aca="false">I397+I398</f>
        <v>#VALUE!</v>
      </c>
      <c r="J396" s="25"/>
      <c r="K396" s="25" t="n">
        <f aca="false">K397+K398</f>
        <v>0</v>
      </c>
      <c r="L396" s="25" t="e">
        <f aca="false">L397+L398</f>
        <v>#VALUE!</v>
      </c>
      <c r="M396" s="25"/>
      <c r="N396" s="25" t="n">
        <f aca="false">N397+N398</f>
        <v>0</v>
      </c>
      <c r="O396" s="25" t="e">
        <f aca="false">O397+O398</f>
        <v>#VALUE!</v>
      </c>
      <c r="P396" s="4"/>
      <c r="Q396" s="25" t="n">
        <f aca="false">Q397+Q398</f>
        <v>0</v>
      </c>
      <c r="R396" s="25" t="e">
        <f aca="false">R397+R398</f>
        <v>#VALUE!</v>
      </c>
      <c r="S396" s="25"/>
      <c r="T396" s="25" t="n">
        <f aca="false">T397+T398</f>
        <v>0</v>
      </c>
      <c r="U396" s="25" t="n">
        <f aca="false">U397+U398</f>
        <v>0</v>
      </c>
    </row>
    <row r="397" customFormat="false" ht="18" hidden="false" customHeight="true" outlineLevel="0" collapsed="false">
      <c r="A397" s="23" t="s">
        <v>383</v>
      </c>
      <c r="B397" s="29"/>
      <c r="C397" s="29"/>
      <c r="D397" s="29"/>
      <c r="E397" s="29"/>
      <c r="F397" s="29"/>
      <c r="G397" s="25" t="n">
        <v>15304.8</v>
      </c>
      <c r="H397" s="25"/>
      <c r="I397" s="25" t="e">
        <f aca="false">#REF!+H397</f>
        <v>#VALUE!</v>
      </c>
      <c r="J397" s="25"/>
      <c r="K397" s="25"/>
      <c r="L397" s="25" t="e">
        <f aca="false">I397+K397</f>
        <v>#VALUE!</v>
      </c>
      <c r="M397" s="25"/>
      <c r="N397" s="25"/>
      <c r="O397" s="25" t="e">
        <f aca="false">L397+N397</f>
        <v>#VALUE!</v>
      </c>
      <c r="P397" s="4"/>
      <c r="Q397" s="25"/>
      <c r="R397" s="25" t="e">
        <f aca="false">O397+Q397</f>
        <v>#VALUE!</v>
      </c>
      <c r="S397" s="25"/>
      <c r="T397" s="25"/>
      <c r="U397" s="25" t="n">
        <v>0</v>
      </c>
    </row>
    <row r="398" customFormat="false" ht="18" hidden="false" customHeight="false" outlineLevel="0" collapsed="false">
      <c r="A398" s="23" t="s">
        <v>384</v>
      </c>
      <c r="B398" s="29"/>
      <c r="C398" s="29"/>
      <c r="D398" s="29"/>
      <c r="E398" s="29"/>
      <c r="F398" s="29"/>
      <c r="G398" s="25" t="n">
        <v>2123.7</v>
      </c>
      <c r="H398" s="25"/>
      <c r="I398" s="25" t="e">
        <f aca="false">#REF!+H398</f>
        <v>#VALUE!</v>
      </c>
      <c r="J398" s="25"/>
      <c r="K398" s="25"/>
      <c r="L398" s="25" t="e">
        <f aca="false">I398+K398</f>
        <v>#VALUE!</v>
      </c>
      <c r="M398" s="25"/>
      <c r="N398" s="25"/>
      <c r="O398" s="25" t="e">
        <f aca="false">L398+N398</f>
        <v>#VALUE!</v>
      </c>
      <c r="P398" s="4"/>
      <c r="Q398" s="25"/>
      <c r="R398" s="25" t="e">
        <f aca="false">O398+Q398</f>
        <v>#VALUE!</v>
      </c>
      <c r="S398" s="25"/>
      <c r="T398" s="25"/>
      <c r="U398" s="25" t="n">
        <v>0</v>
      </c>
    </row>
    <row r="399" customFormat="false" ht="18" hidden="false" customHeight="false" outlineLevel="0" collapsed="false">
      <c r="A399" s="23" t="s">
        <v>36</v>
      </c>
      <c r="B399" s="29" t="s">
        <v>382</v>
      </c>
      <c r="C399" s="29" t="s">
        <v>29</v>
      </c>
      <c r="D399" s="29" t="s">
        <v>51</v>
      </c>
      <c r="E399" s="29" t="s">
        <v>57</v>
      </c>
      <c r="F399" s="29" t="s">
        <v>49</v>
      </c>
      <c r="G399" s="25" t="n">
        <f aca="false">G400+G401</f>
        <v>2643.5</v>
      </c>
      <c r="H399" s="25" t="n">
        <f aca="false">H400+H401</f>
        <v>0</v>
      </c>
      <c r="I399" s="25" t="e">
        <f aca="false">I400+I401</f>
        <v>#VALUE!</v>
      </c>
      <c r="J399" s="25"/>
      <c r="K399" s="25" t="n">
        <f aca="false">K400+K401</f>
        <v>0</v>
      </c>
      <c r="L399" s="25" t="e">
        <f aca="false">L400+L401</f>
        <v>#VALUE!</v>
      </c>
      <c r="M399" s="25"/>
      <c r="N399" s="25" t="n">
        <f aca="false">N400+N401</f>
        <v>0</v>
      </c>
      <c r="O399" s="25" t="e">
        <f aca="false">O400+O401</f>
        <v>#VALUE!</v>
      </c>
      <c r="P399" s="4"/>
      <c r="Q399" s="25" t="n">
        <f aca="false">Q400+Q401</f>
        <v>0</v>
      </c>
      <c r="R399" s="25" t="e">
        <f aca="false">R400+R401</f>
        <v>#VALUE!</v>
      </c>
      <c r="S399" s="25"/>
      <c r="T399" s="25" t="n">
        <f aca="false">T400+T401</f>
        <v>0</v>
      </c>
      <c r="U399" s="25" t="n">
        <f aca="false">U400+U401</f>
        <v>0</v>
      </c>
    </row>
    <row r="400" customFormat="false" ht="18.75" hidden="false" customHeight="true" outlineLevel="0" collapsed="false">
      <c r="A400" s="23" t="s">
        <v>383</v>
      </c>
      <c r="B400" s="29"/>
      <c r="C400" s="29"/>
      <c r="D400" s="29"/>
      <c r="E400" s="29"/>
      <c r="F400" s="29"/>
      <c r="G400" s="25" t="n">
        <v>2337.2</v>
      </c>
      <c r="H400" s="25"/>
      <c r="I400" s="25" t="e">
        <f aca="false">#REF!+H400</f>
        <v>#VALUE!</v>
      </c>
      <c r="J400" s="25"/>
      <c r="K400" s="25"/>
      <c r="L400" s="25" t="e">
        <f aca="false">I400+K400</f>
        <v>#VALUE!</v>
      </c>
      <c r="M400" s="25"/>
      <c r="N400" s="25"/>
      <c r="O400" s="25" t="e">
        <f aca="false">L400+N400</f>
        <v>#VALUE!</v>
      </c>
      <c r="P400" s="4"/>
      <c r="Q400" s="25"/>
      <c r="R400" s="25" t="e">
        <f aca="false">O400+Q400</f>
        <v>#VALUE!</v>
      </c>
      <c r="S400" s="25"/>
      <c r="T400" s="25"/>
      <c r="U400" s="25" t="n">
        <v>0</v>
      </c>
    </row>
    <row r="401" customFormat="false" ht="18.75" hidden="false" customHeight="true" outlineLevel="0" collapsed="false">
      <c r="A401" s="23" t="s">
        <v>384</v>
      </c>
      <c r="B401" s="29"/>
      <c r="C401" s="29"/>
      <c r="D401" s="29"/>
      <c r="E401" s="29"/>
      <c r="F401" s="29"/>
      <c r="G401" s="25" t="n">
        <v>306.3</v>
      </c>
      <c r="H401" s="25"/>
      <c r="I401" s="25" t="e">
        <f aca="false">#REF!+H401</f>
        <v>#VALUE!</v>
      </c>
      <c r="J401" s="25"/>
      <c r="K401" s="25"/>
      <c r="L401" s="25" t="e">
        <f aca="false">I401+K401</f>
        <v>#VALUE!</v>
      </c>
      <c r="M401" s="25"/>
      <c r="N401" s="25"/>
      <c r="O401" s="25" t="e">
        <f aca="false">L401+N401</f>
        <v>#VALUE!</v>
      </c>
      <c r="P401" s="4"/>
      <c r="Q401" s="25"/>
      <c r="R401" s="25" t="e">
        <f aca="false">O401+Q401</f>
        <v>#VALUE!</v>
      </c>
      <c r="S401" s="25"/>
      <c r="T401" s="25"/>
      <c r="U401" s="25" t="n">
        <v>0</v>
      </c>
    </row>
    <row r="402" customFormat="false" ht="18" hidden="false" customHeight="false" outlineLevel="0" collapsed="false">
      <c r="A402" s="23" t="s">
        <v>381</v>
      </c>
      <c r="B402" s="29" t="s">
        <v>382</v>
      </c>
      <c r="C402" s="29" t="s">
        <v>385</v>
      </c>
      <c r="D402" s="29"/>
      <c r="E402" s="29"/>
      <c r="F402" s="29"/>
      <c r="G402" s="25" t="n">
        <f aca="false">G403+G412+G421+G457+G418</f>
        <v>586799</v>
      </c>
      <c r="H402" s="25" t="n">
        <f aca="false">H403+H412+H421+H457+H418</f>
        <v>0</v>
      </c>
      <c r="I402" s="25" t="e">
        <f aca="false">I403+I412+I421+I457+I418</f>
        <v>#VALUE!</v>
      </c>
      <c r="J402" s="25"/>
      <c r="K402" s="25" t="n">
        <f aca="false">K403+K412+K421+K457+K418</f>
        <v>0</v>
      </c>
      <c r="L402" s="25" t="e">
        <f aca="false">L403+L412+L421+L457+L418</f>
        <v>#VALUE!</v>
      </c>
      <c r="M402" s="25"/>
      <c r="N402" s="25" t="n">
        <f aca="false">N403+N412+N421+N457+N418</f>
        <v>0</v>
      </c>
      <c r="O402" s="25" t="e">
        <f aca="false">O403+O412+O421+O457+O418</f>
        <v>#VALUE!</v>
      </c>
      <c r="P402" s="4"/>
      <c r="Q402" s="25" t="n">
        <f aca="false">Q403+Q412+Q421+Q457+Q418</f>
        <v>0</v>
      </c>
      <c r="R402" s="25" t="e">
        <f aca="false">R403+R412+R421+R457+R418</f>
        <v>#VALUE!</v>
      </c>
      <c r="S402" s="25"/>
      <c r="T402" s="25" t="n">
        <f aca="false">T403+T412+T421+T457+T418</f>
        <v>0</v>
      </c>
      <c r="U402" s="25" t="n">
        <f aca="false">U403+U412+U421+U457+U418</f>
        <v>6000</v>
      </c>
    </row>
    <row r="403" customFormat="false" ht="33.75" hidden="false" customHeight="true" outlineLevel="0" collapsed="false">
      <c r="A403" s="23" t="s">
        <v>386</v>
      </c>
      <c r="B403" s="29" t="s">
        <v>382</v>
      </c>
      <c r="C403" s="29" t="s">
        <v>385</v>
      </c>
      <c r="D403" s="29" t="s">
        <v>29</v>
      </c>
      <c r="E403" s="29"/>
      <c r="F403" s="29"/>
      <c r="G403" s="25" t="n">
        <f aca="false">G404</f>
        <v>156162</v>
      </c>
      <c r="H403" s="30" t="n">
        <f aca="false">H404</f>
        <v>0</v>
      </c>
      <c r="I403" s="30" t="e">
        <f aca="false">I404</f>
        <v>#VALUE!</v>
      </c>
      <c r="J403" s="30"/>
      <c r="K403" s="30" t="n">
        <f aca="false">K404</f>
        <v>0</v>
      </c>
      <c r="L403" s="30" t="e">
        <f aca="false">L404+#REF!</f>
        <v>#VALUE!</v>
      </c>
      <c r="M403" s="30"/>
      <c r="N403" s="30" t="n">
        <f aca="false">N404</f>
        <v>0</v>
      </c>
      <c r="O403" s="30" t="e">
        <f aca="false">O404+#REF!</f>
        <v>#VALUE!</v>
      </c>
      <c r="P403" s="31"/>
      <c r="Q403" s="30" t="n">
        <f aca="false">Q404</f>
        <v>0</v>
      </c>
      <c r="R403" s="30" t="e">
        <f aca="false">R404+#REF!</f>
        <v>#VALUE!</v>
      </c>
      <c r="S403" s="30"/>
      <c r="T403" s="30" t="n">
        <f aca="false">T404</f>
        <v>0</v>
      </c>
      <c r="U403" s="25" t="n">
        <f aca="false">U404</f>
        <v>6000</v>
      </c>
    </row>
    <row r="404" customFormat="false" ht="33" hidden="false" customHeight="true" outlineLevel="0" collapsed="false">
      <c r="A404" s="23" t="s">
        <v>387</v>
      </c>
      <c r="B404" s="29" t="s">
        <v>382</v>
      </c>
      <c r="C404" s="29" t="s">
        <v>385</v>
      </c>
      <c r="D404" s="29" t="s">
        <v>29</v>
      </c>
      <c r="E404" s="29" t="s">
        <v>346</v>
      </c>
      <c r="F404" s="29"/>
      <c r="G404" s="25" t="n">
        <f aca="false">G405+G407+G409</f>
        <v>156162</v>
      </c>
      <c r="H404" s="30" t="n">
        <f aca="false">H405+H407+H409</f>
        <v>0</v>
      </c>
      <c r="I404" s="30" t="e">
        <f aca="false">I405+I407+I409</f>
        <v>#VALUE!</v>
      </c>
      <c r="J404" s="30"/>
      <c r="K404" s="30" t="n">
        <f aca="false">K405+K407+K409</f>
        <v>0</v>
      </c>
      <c r="L404" s="30" t="e">
        <f aca="false">L405+L407+L409</f>
        <v>#VALUE!</v>
      </c>
      <c r="M404" s="30"/>
      <c r="N404" s="30" t="n">
        <f aca="false">N405+N407+N409</f>
        <v>0</v>
      </c>
      <c r="O404" s="30" t="e">
        <f aca="false">O405+O407+O409</f>
        <v>#VALUE!</v>
      </c>
      <c r="P404" s="31"/>
      <c r="Q404" s="30" t="n">
        <f aca="false">Q405+Q407+Q409</f>
        <v>0</v>
      </c>
      <c r="R404" s="30" t="e">
        <f aca="false">R405+R407+R409</f>
        <v>#VALUE!</v>
      </c>
      <c r="S404" s="30"/>
      <c r="T404" s="30" t="n">
        <f aca="false">T405+T407+T409</f>
        <v>0</v>
      </c>
      <c r="U404" s="25" t="n">
        <f aca="false">U405+U407+U409</f>
        <v>6000</v>
      </c>
    </row>
    <row r="405" customFormat="false" ht="33.75" hidden="false" customHeight="true" outlineLevel="0" collapsed="false">
      <c r="A405" s="23" t="s">
        <v>388</v>
      </c>
      <c r="B405" s="29" t="s">
        <v>382</v>
      </c>
      <c r="C405" s="29" t="s">
        <v>385</v>
      </c>
      <c r="D405" s="29" t="s">
        <v>29</v>
      </c>
      <c r="E405" s="29" t="s">
        <v>346</v>
      </c>
      <c r="F405" s="29" t="s">
        <v>389</v>
      </c>
      <c r="G405" s="25" t="n">
        <f aca="false">G406</f>
        <v>27555.2</v>
      </c>
      <c r="H405" s="25" t="n">
        <f aca="false">H406</f>
        <v>0</v>
      </c>
      <c r="I405" s="25" t="e">
        <f aca="false">I406</f>
        <v>#VALUE!</v>
      </c>
      <c r="J405" s="25"/>
      <c r="K405" s="25" t="n">
        <f aca="false">K406</f>
        <v>0</v>
      </c>
      <c r="L405" s="25" t="e">
        <f aca="false">L406</f>
        <v>#VALUE!</v>
      </c>
      <c r="M405" s="25"/>
      <c r="N405" s="25" t="n">
        <f aca="false">N406</f>
        <v>0</v>
      </c>
      <c r="O405" s="25" t="e">
        <f aca="false">O406</f>
        <v>#VALUE!</v>
      </c>
      <c r="P405" s="4"/>
      <c r="Q405" s="25" t="n">
        <f aca="false">Q406</f>
        <v>0</v>
      </c>
      <c r="R405" s="25" t="e">
        <f aca="false">R406</f>
        <v>#VALUE!</v>
      </c>
      <c r="S405" s="25"/>
      <c r="T405" s="25" t="n">
        <f aca="false">T406</f>
        <v>0</v>
      </c>
      <c r="U405" s="25" t="n">
        <f aca="false">U406</f>
        <v>950</v>
      </c>
    </row>
    <row r="406" customFormat="false" ht="33" hidden="false" customHeight="true" outlineLevel="0" collapsed="false">
      <c r="A406" s="23" t="s">
        <v>390</v>
      </c>
      <c r="B406" s="29"/>
      <c r="C406" s="29"/>
      <c r="D406" s="29"/>
      <c r="E406" s="29"/>
      <c r="F406" s="29"/>
      <c r="G406" s="25" t="n">
        <v>27555.2</v>
      </c>
      <c r="H406" s="30"/>
      <c r="I406" s="30" t="e">
        <f aca="false">#REF!+H406</f>
        <v>#VALUE!</v>
      </c>
      <c r="J406" s="30"/>
      <c r="K406" s="30"/>
      <c r="L406" s="30" t="e">
        <f aca="false">I406+K406</f>
        <v>#VALUE!</v>
      </c>
      <c r="M406" s="30"/>
      <c r="N406" s="30"/>
      <c r="O406" s="30" t="e">
        <f aca="false">L406+N406</f>
        <v>#VALUE!</v>
      </c>
      <c r="P406" s="31"/>
      <c r="Q406" s="30"/>
      <c r="R406" s="30" t="e">
        <f aca="false">O406+Q406</f>
        <v>#VALUE!</v>
      </c>
      <c r="S406" s="30"/>
      <c r="T406" s="30"/>
      <c r="U406" s="25" t="n">
        <v>950</v>
      </c>
    </row>
    <row r="407" customFormat="false" ht="33.75" hidden="false" customHeight="true" outlineLevel="0" collapsed="false">
      <c r="A407" s="23" t="s">
        <v>391</v>
      </c>
      <c r="B407" s="29" t="s">
        <v>382</v>
      </c>
      <c r="C407" s="29" t="s">
        <v>385</v>
      </c>
      <c r="D407" s="29" t="s">
        <v>29</v>
      </c>
      <c r="E407" s="29" t="s">
        <v>346</v>
      </c>
      <c r="F407" s="29" t="s">
        <v>392</v>
      </c>
      <c r="G407" s="25" t="n">
        <f aca="false">G408</f>
        <v>56788.1</v>
      </c>
      <c r="H407" s="25" t="n">
        <f aca="false">H408</f>
        <v>0</v>
      </c>
      <c r="I407" s="25" t="e">
        <f aca="false">I408</f>
        <v>#VALUE!</v>
      </c>
      <c r="J407" s="25"/>
      <c r="K407" s="25" t="n">
        <f aca="false">K408</f>
        <v>0</v>
      </c>
      <c r="L407" s="25" t="e">
        <f aca="false">L408</f>
        <v>#VALUE!</v>
      </c>
      <c r="M407" s="25"/>
      <c r="N407" s="25" t="n">
        <f aca="false">N408</f>
        <v>0</v>
      </c>
      <c r="O407" s="25" t="e">
        <f aca="false">O408</f>
        <v>#VALUE!</v>
      </c>
      <c r="P407" s="4"/>
      <c r="Q407" s="25" t="n">
        <f aca="false">Q408</f>
        <v>0</v>
      </c>
      <c r="R407" s="25" t="e">
        <f aca="false">R408</f>
        <v>#VALUE!</v>
      </c>
      <c r="S407" s="25"/>
      <c r="T407" s="25" t="n">
        <f aca="false">T408</f>
        <v>0</v>
      </c>
      <c r="U407" s="25" t="n">
        <f aca="false">U408</f>
        <v>1800</v>
      </c>
    </row>
    <row r="408" customFormat="false" ht="33" hidden="false" customHeight="true" outlineLevel="0" collapsed="false">
      <c r="A408" s="23" t="s">
        <v>390</v>
      </c>
      <c r="B408" s="29"/>
      <c r="C408" s="29"/>
      <c r="D408" s="29"/>
      <c r="E408" s="29"/>
      <c r="F408" s="29"/>
      <c r="G408" s="25" t="n">
        <v>56788.1</v>
      </c>
      <c r="H408" s="25"/>
      <c r="I408" s="25" t="e">
        <f aca="false">#REF!+H408</f>
        <v>#VALUE!</v>
      </c>
      <c r="J408" s="25"/>
      <c r="K408" s="25"/>
      <c r="L408" s="25" t="e">
        <f aca="false">I408+K408</f>
        <v>#VALUE!</v>
      </c>
      <c r="M408" s="25"/>
      <c r="N408" s="25"/>
      <c r="O408" s="25" t="e">
        <f aca="false">L408+N408</f>
        <v>#VALUE!</v>
      </c>
      <c r="P408" s="4"/>
      <c r="Q408" s="25"/>
      <c r="R408" s="25" t="e">
        <f aca="false">O408+Q408</f>
        <v>#VALUE!</v>
      </c>
      <c r="S408" s="25"/>
      <c r="T408" s="25"/>
      <c r="U408" s="25" t="n">
        <v>1800</v>
      </c>
    </row>
    <row r="409" customFormat="false" ht="34.5" hidden="false" customHeight="true" outlineLevel="0" collapsed="false">
      <c r="A409" s="23" t="s">
        <v>393</v>
      </c>
      <c r="B409" s="29" t="s">
        <v>382</v>
      </c>
      <c r="C409" s="29" t="s">
        <v>385</v>
      </c>
      <c r="D409" s="29" t="s">
        <v>29</v>
      </c>
      <c r="E409" s="29" t="s">
        <v>346</v>
      </c>
      <c r="F409" s="29" t="s">
        <v>394</v>
      </c>
      <c r="G409" s="25" t="n">
        <f aca="false">G410+G411</f>
        <v>71818.7</v>
      </c>
      <c r="H409" s="25" t="n">
        <f aca="false">H410+H411</f>
        <v>0</v>
      </c>
      <c r="I409" s="25" t="e">
        <f aca="false">I410+I411</f>
        <v>#VALUE!</v>
      </c>
      <c r="J409" s="25"/>
      <c r="K409" s="25" t="n">
        <f aca="false">K410+K411</f>
        <v>0</v>
      </c>
      <c r="L409" s="25" t="e">
        <f aca="false">L410+L411</f>
        <v>#VALUE!</v>
      </c>
      <c r="M409" s="25"/>
      <c r="N409" s="25" t="n">
        <f aca="false">N410+N411</f>
        <v>0</v>
      </c>
      <c r="O409" s="25" t="e">
        <f aca="false">O410+O411</f>
        <v>#VALUE!</v>
      </c>
      <c r="P409" s="4"/>
      <c r="Q409" s="25" t="n">
        <f aca="false">Q410+Q411</f>
        <v>0</v>
      </c>
      <c r="R409" s="25" t="e">
        <f aca="false">R410+R411</f>
        <v>#VALUE!</v>
      </c>
      <c r="S409" s="25"/>
      <c r="T409" s="25" t="n">
        <f aca="false">T410+T411</f>
        <v>0</v>
      </c>
      <c r="U409" s="25" t="n">
        <f aca="false">U410+U411</f>
        <v>3250</v>
      </c>
    </row>
    <row r="410" customFormat="false" ht="36" hidden="false" customHeight="false" outlineLevel="0" collapsed="false">
      <c r="A410" s="23" t="s">
        <v>390</v>
      </c>
      <c r="B410" s="29"/>
      <c r="C410" s="29"/>
      <c r="D410" s="29"/>
      <c r="E410" s="29"/>
      <c r="F410" s="29"/>
      <c r="G410" s="25" t="n">
        <v>71379.7</v>
      </c>
      <c r="H410" s="25"/>
      <c r="I410" s="25" t="e">
        <f aca="false">#REF!+H410</f>
        <v>#VALUE!</v>
      </c>
      <c r="J410" s="25"/>
      <c r="K410" s="25"/>
      <c r="L410" s="25" t="e">
        <f aca="false">I410+K410</f>
        <v>#VALUE!</v>
      </c>
      <c r="M410" s="25"/>
      <c r="N410" s="25"/>
      <c r="O410" s="25" t="e">
        <f aca="false">L410+N410</f>
        <v>#VALUE!</v>
      </c>
      <c r="P410" s="4"/>
      <c r="Q410" s="25"/>
      <c r="R410" s="25" t="e">
        <f aca="false">O410+Q410</f>
        <v>#VALUE!</v>
      </c>
      <c r="S410" s="25"/>
      <c r="T410" s="25"/>
      <c r="U410" s="25" t="n">
        <v>3250</v>
      </c>
    </row>
    <row r="411" customFormat="false" ht="18" hidden="false" customHeight="false" outlineLevel="0" collapsed="false">
      <c r="A411" s="23" t="s">
        <v>395</v>
      </c>
      <c r="B411" s="29"/>
      <c r="C411" s="29"/>
      <c r="D411" s="29"/>
      <c r="E411" s="29"/>
      <c r="F411" s="29"/>
      <c r="G411" s="25" t="n">
        <v>439</v>
      </c>
      <c r="H411" s="25"/>
      <c r="I411" s="25" t="e">
        <f aca="false">#REF!+H411</f>
        <v>#VALUE!</v>
      </c>
      <c r="J411" s="25"/>
      <c r="K411" s="25"/>
      <c r="L411" s="25" t="e">
        <f aca="false">I411+K411</f>
        <v>#VALUE!</v>
      </c>
      <c r="M411" s="25"/>
      <c r="N411" s="25"/>
      <c r="O411" s="25" t="e">
        <f aca="false">L411+N411</f>
        <v>#VALUE!</v>
      </c>
      <c r="P411" s="4"/>
      <c r="Q411" s="25"/>
      <c r="R411" s="25" t="e">
        <f aca="false">O411+Q411</f>
        <v>#VALUE!</v>
      </c>
      <c r="S411" s="25"/>
      <c r="T411" s="25"/>
      <c r="U411" s="25" t="n">
        <v>0</v>
      </c>
    </row>
    <row r="412" customFormat="false" ht="18" hidden="false" customHeight="false" outlineLevel="0" collapsed="false">
      <c r="A412" s="23" t="s">
        <v>396</v>
      </c>
      <c r="B412" s="29" t="s">
        <v>382</v>
      </c>
      <c r="C412" s="29" t="s">
        <v>385</v>
      </c>
      <c r="D412" s="29" t="s">
        <v>31</v>
      </c>
      <c r="E412" s="29"/>
      <c r="F412" s="29"/>
      <c r="G412" s="25" t="n">
        <f aca="false">G415+G413</f>
        <v>8878</v>
      </c>
      <c r="H412" s="25" t="n">
        <f aca="false">H415+H413</f>
        <v>0</v>
      </c>
      <c r="I412" s="25" t="e">
        <f aca="false">I415+I413</f>
        <v>#VALUE!</v>
      </c>
      <c r="J412" s="25" t="n">
        <f aca="false">J415+J413</f>
        <v>0</v>
      </c>
      <c r="K412" s="25" t="n">
        <f aca="false">K415+K413</f>
        <v>0</v>
      </c>
      <c r="L412" s="25" t="e">
        <f aca="false">L415+L413</f>
        <v>#VALUE!</v>
      </c>
      <c r="M412" s="25" t="n">
        <f aca="false">M415+M413</f>
        <v>0</v>
      </c>
      <c r="N412" s="25" t="n">
        <f aca="false">N415+N413</f>
        <v>0</v>
      </c>
      <c r="O412" s="25" t="e">
        <f aca="false">O415+O413</f>
        <v>#VALUE!</v>
      </c>
      <c r="P412" s="25" t="n">
        <f aca="false">P415+P413</f>
        <v>0</v>
      </c>
      <c r="Q412" s="25" t="n">
        <f aca="false">Q415+Q413</f>
        <v>0</v>
      </c>
      <c r="R412" s="25" t="e">
        <f aca="false">R415+R413</f>
        <v>#VALUE!</v>
      </c>
      <c r="S412" s="25" t="n">
        <f aca="false">S415+S413</f>
        <v>0</v>
      </c>
      <c r="T412" s="25" t="n">
        <f aca="false">T415+T413</f>
        <v>0</v>
      </c>
      <c r="U412" s="25" t="n">
        <f aca="false">U415+U413</f>
        <v>0</v>
      </c>
    </row>
    <row r="413" customFormat="false" ht="36" hidden="false" customHeight="false" outlineLevel="0" collapsed="false">
      <c r="A413" s="23" t="s">
        <v>397</v>
      </c>
      <c r="B413" s="29" t="s">
        <v>382</v>
      </c>
      <c r="C413" s="29" t="s">
        <v>385</v>
      </c>
      <c r="D413" s="29" t="s">
        <v>31</v>
      </c>
      <c r="E413" s="29" t="s">
        <v>346</v>
      </c>
      <c r="F413" s="29"/>
      <c r="G413" s="25" t="n">
        <f aca="false">G414</f>
        <v>1000</v>
      </c>
      <c r="H413" s="25" t="n">
        <f aca="false">H414</f>
        <v>0</v>
      </c>
      <c r="I413" s="25" t="n">
        <f aca="false">I414</f>
        <v>0</v>
      </c>
      <c r="J413" s="25" t="n">
        <f aca="false">J414</f>
        <v>0</v>
      </c>
      <c r="K413" s="25" t="n">
        <f aca="false">K414</f>
        <v>0</v>
      </c>
      <c r="L413" s="25" t="n">
        <f aca="false">L414</f>
        <v>0</v>
      </c>
      <c r="M413" s="25" t="n">
        <f aca="false">M414</f>
        <v>0</v>
      </c>
      <c r="N413" s="25" t="n">
        <f aca="false">N414</f>
        <v>0</v>
      </c>
      <c r="O413" s="25" t="n">
        <f aca="false">O414</f>
        <v>0</v>
      </c>
      <c r="P413" s="25" t="n">
        <f aca="false">P414</f>
        <v>0</v>
      </c>
      <c r="Q413" s="25" t="n">
        <f aca="false">Q414</f>
        <v>0</v>
      </c>
      <c r="R413" s="25" t="n">
        <f aca="false">R414</f>
        <v>0</v>
      </c>
      <c r="S413" s="25" t="n">
        <f aca="false">S414</f>
        <v>0</v>
      </c>
      <c r="T413" s="25" t="n">
        <f aca="false">T414</f>
        <v>0</v>
      </c>
      <c r="U413" s="25" t="n">
        <f aca="false">U414</f>
        <v>0</v>
      </c>
    </row>
    <row r="414" customFormat="false" ht="18" hidden="false" customHeight="false" outlineLevel="0" collapsed="false">
      <c r="A414" s="23" t="s">
        <v>398</v>
      </c>
      <c r="B414" s="29" t="s">
        <v>382</v>
      </c>
      <c r="C414" s="29" t="s">
        <v>385</v>
      </c>
      <c r="D414" s="29" t="s">
        <v>31</v>
      </c>
      <c r="E414" s="29" t="s">
        <v>346</v>
      </c>
      <c r="F414" s="29" t="s">
        <v>399</v>
      </c>
      <c r="G414" s="25" t="n">
        <v>1000</v>
      </c>
      <c r="H414" s="25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 t="n">
        <v>0</v>
      </c>
    </row>
    <row r="415" customFormat="false" ht="36" hidden="false" customHeight="false" outlineLevel="0" collapsed="false">
      <c r="A415" s="23" t="s">
        <v>397</v>
      </c>
      <c r="B415" s="29" t="s">
        <v>382</v>
      </c>
      <c r="C415" s="29" t="s">
        <v>385</v>
      </c>
      <c r="D415" s="29" t="s">
        <v>31</v>
      </c>
      <c r="E415" s="29" t="s">
        <v>353</v>
      </c>
      <c r="F415" s="29"/>
      <c r="G415" s="25" t="n">
        <f aca="false">G416+G417</f>
        <v>7878</v>
      </c>
      <c r="H415" s="25" t="n">
        <f aca="false">H416+H417</f>
        <v>0</v>
      </c>
      <c r="I415" s="25" t="e">
        <f aca="false">I416+I417</f>
        <v>#VALUE!</v>
      </c>
      <c r="J415" s="25" t="n">
        <f aca="false">J416+J417</f>
        <v>0</v>
      </c>
      <c r="K415" s="25" t="n">
        <f aca="false">K416+K417</f>
        <v>0</v>
      </c>
      <c r="L415" s="25" t="e">
        <f aca="false">L416+L417</f>
        <v>#VALUE!</v>
      </c>
      <c r="M415" s="25" t="n">
        <f aca="false">M416+M417</f>
        <v>0</v>
      </c>
      <c r="N415" s="25" t="n">
        <f aca="false">N416+N417</f>
        <v>0</v>
      </c>
      <c r="O415" s="25" t="e">
        <f aca="false">O416+O417</f>
        <v>#VALUE!</v>
      </c>
      <c r="P415" s="25" t="n">
        <f aca="false">P416+P417</f>
        <v>0</v>
      </c>
      <c r="Q415" s="25" t="n">
        <f aca="false">Q416+Q417</f>
        <v>0</v>
      </c>
      <c r="R415" s="25" t="e">
        <f aca="false">R416+R417</f>
        <v>#VALUE!</v>
      </c>
      <c r="S415" s="25" t="n">
        <f aca="false">S416+S417</f>
        <v>0</v>
      </c>
      <c r="T415" s="25" t="n">
        <f aca="false">T416+T417</f>
        <v>0</v>
      </c>
      <c r="U415" s="25" t="n">
        <f aca="false">U416+U417</f>
        <v>0</v>
      </c>
    </row>
    <row r="416" customFormat="false" ht="18" hidden="false" customHeight="false" outlineLevel="0" collapsed="false">
      <c r="A416" s="23" t="s">
        <v>398</v>
      </c>
      <c r="B416" s="29" t="s">
        <v>382</v>
      </c>
      <c r="C416" s="29" t="s">
        <v>385</v>
      </c>
      <c r="D416" s="29" t="s">
        <v>31</v>
      </c>
      <c r="E416" s="29" t="s">
        <v>353</v>
      </c>
      <c r="F416" s="29" t="s">
        <v>399</v>
      </c>
      <c r="G416" s="25" t="n">
        <v>2851</v>
      </c>
      <c r="H416" s="25"/>
      <c r="I416" s="25" t="e">
        <f aca="false">#REF!+H416</f>
        <v>#VALUE!</v>
      </c>
      <c r="J416" s="25"/>
      <c r="K416" s="25"/>
      <c r="L416" s="25" t="e">
        <f aca="false">I416+K416</f>
        <v>#VALUE!</v>
      </c>
      <c r="M416" s="25"/>
      <c r="N416" s="25"/>
      <c r="O416" s="25" t="e">
        <f aca="false">L416+N416</f>
        <v>#VALUE!</v>
      </c>
      <c r="P416" s="4"/>
      <c r="Q416" s="25"/>
      <c r="R416" s="25" t="e">
        <f aca="false">O416+Q416</f>
        <v>#VALUE!</v>
      </c>
      <c r="S416" s="25"/>
      <c r="T416" s="25"/>
      <c r="U416" s="25" t="n">
        <v>0</v>
      </c>
    </row>
    <row r="417" customFormat="false" ht="18" hidden="false" customHeight="false" outlineLevel="0" collapsed="false">
      <c r="A417" s="23" t="s">
        <v>400</v>
      </c>
      <c r="B417" s="29" t="s">
        <v>382</v>
      </c>
      <c r="C417" s="29" t="s">
        <v>385</v>
      </c>
      <c r="D417" s="29" t="s">
        <v>31</v>
      </c>
      <c r="E417" s="29" t="s">
        <v>353</v>
      </c>
      <c r="F417" s="29" t="s">
        <v>401</v>
      </c>
      <c r="G417" s="25" t="n">
        <v>5027</v>
      </c>
      <c r="H417" s="25"/>
      <c r="I417" s="25"/>
      <c r="J417" s="25"/>
      <c r="K417" s="25"/>
      <c r="L417" s="25"/>
      <c r="M417" s="25"/>
      <c r="N417" s="25"/>
      <c r="O417" s="25"/>
      <c r="P417" s="4"/>
      <c r="Q417" s="25"/>
      <c r="R417" s="25"/>
      <c r="S417" s="25"/>
      <c r="T417" s="25"/>
      <c r="U417" s="25" t="n">
        <v>0</v>
      </c>
    </row>
    <row r="418" customFormat="false" ht="18" hidden="false" customHeight="false" outlineLevel="0" collapsed="false">
      <c r="A418" s="23" t="s">
        <v>402</v>
      </c>
      <c r="B418" s="29" t="s">
        <v>382</v>
      </c>
      <c r="C418" s="29" t="s">
        <v>385</v>
      </c>
      <c r="D418" s="29" t="s">
        <v>51</v>
      </c>
      <c r="E418" s="29"/>
      <c r="F418" s="29"/>
      <c r="G418" s="25" t="n">
        <f aca="false">G419</f>
        <v>11061</v>
      </c>
      <c r="H418" s="25" t="n">
        <f aca="false">H419</f>
        <v>0</v>
      </c>
      <c r="I418" s="25" t="e">
        <f aca="false">I419</f>
        <v>#VALUE!</v>
      </c>
      <c r="J418" s="25" t="n">
        <f aca="false">J419</f>
        <v>0</v>
      </c>
      <c r="K418" s="25" t="n">
        <f aca="false">K419</f>
        <v>0</v>
      </c>
      <c r="L418" s="25" t="e">
        <f aca="false">L419</f>
        <v>#VALUE!</v>
      </c>
      <c r="M418" s="25" t="n">
        <f aca="false">M419</f>
        <v>0</v>
      </c>
      <c r="N418" s="25" t="n">
        <f aca="false">N419</f>
        <v>0</v>
      </c>
      <c r="O418" s="25" t="e">
        <f aca="false">O419</f>
        <v>#VALUE!</v>
      </c>
      <c r="P418" s="25" t="n">
        <f aca="false">P419</f>
        <v>0</v>
      </c>
      <c r="Q418" s="25" t="n">
        <f aca="false">Q419</f>
        <v>0</v>
      </c>
      <c r="R418" s="25" t="e">
        <f aca="false">R419</f>
        <v>#VALUE!</v>
      </c>
      <c r="S418" s="25" t="n">
        <f aca="false">S419</f>
        <v>0</v>
      </c>
      <c r="T418" s="25" t="n">
        <f aca="false">T419</f>
        <v>0</v>
      </c>
      <c r="U418" s="25" t="n">
        <f aca="false">U419</f>
        <v>0</v>
      </c>
    </row>
    <row r="419" customFormat="false" ht="36" hidden="false" customHeight="false" outlineLevel="0" collapsed="false">
      <c r="A419" s="23" t="s">
        <v>403</v>
      </c>
      <c r="B419" s="29" t="s">
        <v>382</v>
      </c>
      <c r="C419" s="29" t="s">
        <v>385</v>
      </c>
      <c r="D419" s="29" t="s">
        <v>51</v>
      </c>
      <c r="E419" s="29" t="s">
        <v>404</v>
      </c>
      <c r="F419" s="29"/>
      <c r="G419" s="25" t="n">
        <f aca="false">G420</f>
        <v>11061</v>
      </c>
      <c r="H419" s="25"/>
      <c r="I419" s="25" t="e">
        <f aca="false">#REF!+H419</f>
        <v>#VALUE!</v>
      </c>
      <c r="J419" s="25"/>
      <c r="K419" s="25"/>
      <c r="L419" s="25" t="e">
        <f aca="false">L420</f>
        <v>#VALUE!</v>
      </c>
      <c r="M419" s="25"/>
      <c r="N419" s="25"/>
      <c r="O419" s="25" t="e">
        <f aca="false">O420</f>
        <v>#VALUE!</v>
      </c>
      <c r="P419" s="4"/>
      <c r="Q419" s="25"/>
      <c r="R419" s="25" t="e">
        <f aca="false">R420</f>
        <v>#VALUE!</v>
      </c>
      <c r="S419" s="25"/>
      <c r="T419" s="25"/>
      <c r="U419" s="25" t="n">
        <f aca="false">U420</f>
        <v>0</v>
      </c>
    </row>
    <row r="420" customFormat="false" ht="36" hidden="false" customHeight="false" outlineLevel="0" collapsed="false">
      <c r="A420" s="23" t="s">
        <v>393</v>
      </c>
      <c r="B420" s="29" t="s">
        <v>382</v>
      </c>
      <c r="C420" s="29" t="s">
        <v>385</v>
      </c>
      <c r="D420" s="29" t="s">
        <v>51</v>
      </c>
      <c r="E420" s="29" t="s">
        <v>404</v>
      </c>
      <c r="F420" s="29" t="s">
        <v>394</v>
      </c>
      <c r="G420" s="25" t="n">
        <f aca="false">9061+2000</f>
        <v>11061</v>
      </c>
      <c r="H420" s="25"/>
      <c r="I420" s="25" t="e">
        <f aca="false">#REF!+H420</f>
        <v>#VALUE!</v>
      </c>
      <c r="J420" s="25"/>
      <c r="K420" s="25"/>
      <c r="L420" s="25" t="e">
        <f aca="false">I420+K420</f>
        <v>#VALUE!</v>
      </c>
      <c r="M420" s="25"/>
      <c r="N420" s="25"/>
      <c r="O420" s="25" t="e">
        <f aca="false">L420+N420</f>
        <v>#VALUE!</v>
      </c>
      <c r="P420" s="4"/>
      <c r="Q420" s="25"/>
      <c r="R420" s="25" t="e">
        <f aca="false">O420+Q420</f>
        <v>#VALUE!</v>
      </c>
      <c r="S420" s="25"/>
      <c r="T420" s="25"/>
      <c r="U420" s="25" t="n">
        <v>0</v>
      </c>
    </row>
    <row r="421" customFormat="false" ht="36" hidden="false" customHeight="false" outlineLevel="0" collapsed="false">
      <c r="A421" s="23" t="s">
        <v>405</v>
      </c>
      <c r="B421" s="29" t="s">
        <v>382</v>
      </c>
      <c r="C421" s="29" t="s">
        <v>385</v>
      </c>
      <c r="D421" s="29" t="s">
        <v>180</v>
      </c>
      <c r="E421" s="29"/>
      <c r="F421" s="29"/>
      <c r="G421" s="25" t="n">
        <f aca="false">G445+G430+G428+G437+G453+G422</f>
        <v>192932</v>
      </c>
      <c r="H421" s="25" t="n">
        <f aca="false">H445+H430+H428+H437</f>
        <v>0</v>
      </c>
      <c r="I421" s="25" t="e">
        <f aca="false">I445+I430+I428+I437</f>
        <v>#VALUE!</v>
      </c>
      <c r="J421" s="25" t="n">
        <f aca="false">J445+J430+J428+J437</f>
        <v>0</v>
      </c>
      <c r="K421" s="25" t="n">
        <f aca="false">K445+K430+K428+K437</f>
        <v>0</v>
      </c>
      <c r="L421" s="25" t="e">
        <f aca="false">L445+L430+L428+L437</f>
        <v>#VALUE!</v>
      </c>
      <c r="M421" s="25" t="n">
        <f aca="false">M445+M430+M428+M437</f>
        <v>0</v>
      </c>
      <c r="N421" s="25" t="n">
        <f aca="false">N445+N430+N428+N437</f>
        <v>0</v>
      </c>
      <c r="O421" s="25" t="e">
        <f aca="false">O445+O430+O428+O437</f>
        <v>#VALUE!</v>
      </c>
      <c r="P421" s="25" t="n">
        <f aca="false">P445+P430+P428+P437</f>
        <v>0</v>
      </c>
      <c r="Q421" s="25" t="n">
        <f aca="false">Q445+Q430+Q428+Q437</f>
        <v>0</v>
      </c>
      <c r="R421" s="25" t="e">
        <f aca="false">R445+R430+R428+R437</f>
        <v>#VALUE!</v>
      </c>
      <c r="S421" s="25" t="n">
        <f aca="false">S445+S430+S428+S437</f>
        <v>0</v>
      </c>
      <c r="T421" s="25" t="n">
        <f aca="false">T445+T430+T428+T437</f>
        <v>0</v>
      </c>
      <c r="U421" s="25" t="n">
        <f aca="false">U445+U430+U428+U437</f>
        <v>0</v>
      </c>
    </row>
    <row r="422" customFormat="false" ht="121.5" hidden="false" customHeight="true" outlineLevel="0" collapsed="false">
      <c r="A422" s="23" t="s">
        <v>406</v>
      </c>
      <c r="B422" s="29" t="s">
        <v>382</v>
      </c>
      <c r="C422" s="29" t="s">
        <v>385</v>
      </c>
      <c r="D422" s="29" t="s">
        <v>180</v>
      </c>
      <c r="E422" s="29" t="s">
        <v>407</v>
      </c>
      <c r="F422" s="29"/>
      <c r="G422" s="25" t="n">
        <f aca="false">G426+G423</f>
        <v>5000</v>
      </c>
      <c r="H422" s="25" t="n">
        <f aca="false">H426</f>
        <v>0</v>
      </c>
      <c r="I422" s="25" t="n">
        <f aca="false">I426</f>
        <v>0</v>
      </c>
      <c r="J422" s="25" t="n">
        <f aca="false">J426</f>
        <v>0</v>
      </c>
      <c r="K422" s="25" t="n">
        <f aca="false">K426</f>
        <v>0</v>
      </c>
      <c r="L422" s="25" t="n">
        <f aca="false">L426</f>
        <v>0</v>
      </c>
      <c r="M422" s="25" t="n">
        <f aca="false">M426</f>
        <v>0</v>
      </c>
      <c r="N422" s="25" t="n">
        <f aca="false">N426</f>
        <v>0</v>
      </c>
      <c r="O422" s="25" t="n">
        <f aca="false">O426</f>
        <v>0</v>
      </c>
      <c r="P422" s="25" t="n">
        <f aca="false">P426</f>
        <v>0</v>
      </c>
      <c r="Q422" s="25" t="n">
        <f aca="false">Q426</f>
        <v>0</v>
      </c>
      <c r="R422" s="25" t="n">
        <f aca="false">R426</f>
        <v>0</v>
      </c>
      <c r="S422" s="25" t="n">
        <f aca="false">S426</f>
        <v>0</v>
      </c>
      <c r="T422" s="25" t="n">
        <f aca="false">T426</f>
        <v>0</v>
      </c>
      <c r="U422" s="25" t="n">
        <f aca="false">U426</f>
        <v>0</v>
      </c>
    </row>
    <row r="423" customFormat="false" ht="34.5" hidden="false" customHeight="true" outlineLevel="0" collapsed="false">
      <c r="A423" s="23" t="s">
        <v>408</v>
      </c>
      <c r="B423" s="29" t="s">
        <v>382</v>
      </c>
      <c r="C423" s="29" t="s">
        <v>385</v>
      </c>
      <c r="D423" s="29" t="s">
        <v>180</v>
      </c>
      <c r="E423" s="29" t="s">
        <v>407</v>
      </c>
      <c r="F423" s="29" t="s">
        <v>409</v>
      </c>
      <c r="G423" s="25" t="n">
        <f aca="false">G424+G425</f>
        <v>3000</v>
      </c>
      <c r="H423" s="25" t="n">
        <f aca="false">H424+H425</f>
        <v>0</v>
      </c>
      <c r="I423" s="25" t="n">
        <f aca="false">I424+I425</f>
        <v>0</v>
      </c>
      <c r="J423" s="25" t="n">
        <f aca="false">J424+J425</f>
        <v>0</v>
      </c>
      <c r="K423" s="25" t="n">
        <f aca="false">K424+K425</f>
        <v>0</v>
      </c>
      <c r="L423" s="25" t="n">
        <f aca="false">L424+L425</f>
        <v>0</v>
      </c>
      <c r="M423" s="25" t="n">
        <f aca="false">M424+M425</f>
        <v>0</v>
      </c>
      <c r="N423" s="25" t="n">
        <f aca="false">N424+N425</f>
        <v>0</v>
      </c>
      <c r="O423" s="25" t="n">
        <f aca="false">O424+O425</f>
        <v>0</v>
      </c>
      <c r="P423" s="25" t="n">
        <f aca="false">P424+P425</f>
        <v>0</v>
      </c>
      <c r="Q423" s="25" t="n">
        <f aca="false">Q424+Q425</f>
        <v>0</v>
      </c>
      <c r="R423" s="25" t="n">
        <f aca="false">R424+R425</f>
        <v>0</v>
      </c>
      <c r="S423" s="25" t="n">
        <f aca="false">S424+S425</f>
        <v>0</v>
      </c>
      <c r="T423" s="25" t="n">
        <f aca="false">T424+T425</f>
        <v>0</v>
      </c>
      <c r="U423" s="25" t="n">
        <f aca="false">U424+U425</f>
        <v>0</v>
      </c>
    </row>
    <row r="424" customFormat="false" ht="35.25" hidden="false" customHeight="true" outlineLevel="0" collapsed="false">
      <c r="A424" s="23" t="s">
        <v>410</v>
      </c>
      <c r="B424" s="29"/>
      <c r="C424" s="29"/>
      <c r="D424" s="29"/>
      <c r="E424" s="29"/>
      <c r="F424" s="29"/>
      <c r="G424" s="25" t="n">
        <f aca="false">1303.3+196.7</f>
        <v>1500</v>
      </c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 t="n">
        <v>0</v>
      </c>
    </row>
    <row r="425" customFormat="false" ht="104.25" hidden="false" customHeight="true" outlineLevel="0" collapsed="false">
      <c r="A425" s="23" t="s">
        <v>411</v>
      </c>
      <c r="B425" s="29"/>
      <c r="C425" s="29"/>
      <c r="D425" s="29"/>
      <c r="E425" s="29"/>
      <c r="F425" s="29"/>
      <c r="G425" s="25" t="n">
        <v>1500</v>
      </c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 t="n">
        <v>0</v>
      </c>
    </row>
    <row r="426" customFormat="false" ht="90" hidden="false" customHeight="false" outlineLevel="0" collapsed="false">
      <c r="A426" s="23" t="s">
        <v>412</v>
      </c>
      <c r="B426" s="29" t="s">
        <v>382</v>
      </c>
      <c r="C426" s="29" t="s">
        <v>385</v>
      </c>
      <c r="D426" s="29" t="s">
        <v>180</v>
      </c>
      <c r="E426" s="29" t="s">
        <v>407</v>
      </c>
      <c r="F426" s="29" t="s">
        <v>413</v>
      </c>
      <c r="G426" s="25" t="n">
        <f aca="false">G427</f>
        <v>2000</v>
      </c>
      <c r="H426" s="25" t="n">
        <f aca="false">H427</f>
        <v>0</v>
      </c>
      <c r="I426" s="25" t="n">
        <f aca="false">I427</f>
        <v>0</v>
      </c>
      <c r="J426" s="25" t="n">
        <f aca="false">J427</f>
        <v>0</v>
      </c>
      <c r="K426" s="25" t="n">
        <f aca="false">K427</f>
        <v>0</v>
      </c>
      <c r="L426" s="25" t="n">
        <f aca="false">L427</f>
        <v>0</v>
      </c>
      <c r="M426" s="25" t="n">
        <f aca="false">M427</f>
        <v>0</v>
      </c>
      <c r="N426" s="25" t="n">
        <f aca="false">N427</f>
        <v>0</v>
      </c>
      <c r="O426" s="25" t="n">
        <f aca="false">O427</f>
        <v>0</v>
      </c>
      <c r="P426" s="25" t="n">
        <f aca="false">P427</f>
        <v>0</v>
      </c>
      <c r="Q426" s="25" t="n">
        <f aca="false">Q427</f>
        <v>0</v>
      </c>
      <c r="R426" s="25" t="n">
        <f aca="false">R427</f>
        <v>0</v>
      </c>
      <c r="S426" s="25" t="n">
        <f aca="false">S427</f>
        <v>0</v>
      </c>
      <c r="T426" s="25" t="n">
        <f aca="false">T427</f>
        <v>0</v>
      </c>
      <c r="U426" s="25" t="n">
        <f aca="false">U427</f>
        <v>0</v>
      </c>
    </row>
    <row r="427" customFormat="false" ht="54" hidden="false" customHeight="false" outlineLevel="0" collapsed="false">
      <c r="A427" s="23" t="s">
        <v>414</v>
      </c>
      <c r="B427" s="29"/>
      <c r="C427" s="29"/>
      <c r="D427" s="29"/>
      <c r="E427" s="29"/>
      <c r="F427" s="29"/>
      <c r="G427" s="25" t="n">
        <v>2000</v>
      </c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 t="n">
        <v>0</v>
      </c>
    </row>
    <row r="428" customFormat="false" ht="18" hidden="false" customHeight="false" outlineLevel="0" collapsed="false">
      <c r="A428" s="23" t="s">
        <v>415</v>
      </c>
      <c r="B428" s="29" t="s">
        <v>382</v>
      </c>
      <c r="C428" s="29" t="s">
        <v>385</v>
      </c>
      <c r="D428" s="29" t="s">
        <v>180</v>
      </c>
      <c r="E428" s="29" t="s">
        <v>416</v>
      </c>
      <c r="F428" s="29"/>
      <c r="G428" s="25" t="n">
        <f aca="false">G429</f>
        <v>1500</v>
      </c>
      <c r="H428" s="30"/>
      <c r="I428" s="30"/>
      <c r="J428" s="30"/>
      <c r="K428" s="30"/>
      <c r="L428" s="30"/>
      <c r="M428" s="30"/>
      <c r="N428" s="30"/>
      <c r="O428" s="30"/>
      <c r="P428" s="31"/>
      <c r="Q428" s="30"/>
      <c r="R428" s="30"/>
      <c r="S428" s="30"/>
      <c r="T428" s="30"/>
      <c r="U428" s="25" t="n">
        <f aca="false">U429</f>
        <v>0</v>
      </c>
    </row>
    <row r="429" customFormat="false" ht="18" hidden="false" customHeight="false" outlineLevel="0" collapsed="false">
      <c r="A429" s="23" t="s">
        <v>224</v>
      </c>
      <c r="B429" s="29" t="s">
        <v>382</v>
      </c>
      <c r="C429" s="29" t="s">
        <v>385</v>
      </c>
      <c r="D429" s="29" t="s">
        <v>180</v>
      </c>
      <c r="E429" s="29" t="s">
        <v>416</v>
      </c>
      <c r="F429" s="29" t="s">
        <v>225</v>
      </c>
      <c r="G429" s="25" t="n">
        <v>1500</v>
      </c>
      <c r="H429" s="25"/>
      <c r="I429" s="25"/>
      <c r="J429" s="25"/>
      <c r="K429" s="25"/>
      <c r="L429" s="25"/>
      <c r="M429" s="25"/>
      <c r="N429" s="25"/>
      <c r="O429" s="25"/>
      <c r="P429" s="4"/>
      <c r="Q429" s="25"/>
      <c r="R429" s="25"/>
      <c r="S429" s="25"/>
      <c r="T429" s="25"/>
      <c r="U429" s="25" t="n">
        <v>0</v>
      </c>
    </row>
    <row r="430" customFormat="false" ht="18" hidden="false" customHeight="false" outlineLevel="0" collapsed="false">
      <c r="A430" s="23" t="s">
        <v>287</v>
      </c>
      <c r="B430" s="29" t="s">
        <v>382</v>
      </c>
      <c r="C430" s="29" t="s">
        <v>385</v>
      </c>
      <c r="D430" s="29" t="s">
        <v>180</v>
      </c>
      <c r="E430" s="29" t="s">
        <v>288</v>
      </c>
      <c r="F430" s="29"/>
      <c r="G430" s="25" t="n">
        <f aca="false">G431+G432+G433+G434+G435+G436</f>
        <v>33960</v>
      </c>
      <c r="H430" s="25" t="n">
        <f aca="false">H431+H432+H433+H434+H435+H436</f>
        <v>0</v>
      </c>
      <c r="I430" s="25" t="e">
        <f aca="false">I431+I432+I433+I434+I435+I436</f>
        <v>#VALUE!</v>
      </c>
      <c r="J430" s="25"/>
      <c r="K430" s="25" t="n">
        <f aca="false">K431+K432+K433+K434+K435+K436</f>
        <v>0</v>
      </c>
      <c r="L430" s="25" t="e">
        <f aca="false">L431+L432+L433+L434+L435+L436</f>
        <v>#VALUE!</v>
      </c>
      <c r="M430" s="25"/>
      <c r="N430" s="25" t="n">
        <f aca="false">N431+N432+N433+N434+N435+N436</f>
        <v>0</v>
      </c>
      <c r="O430" s="25" t="e">
        <f aca="false">O431+O432+O433+O434+O435+O436</f>
        <v>#VALUE!</v>
      </c>
      <c r="P430" s="4"/>
      <c r="Q430" s="25" t="n">
        <f aca="false">Q431+Q432+Q433+Q434+Q435+Q436</f>
        <v>0</v>
      </c>
      <c r="R430" s="25" t="e">
        <f aca="false">R431+R432+R433+R434+R435+R436</f>
        <v>#VALUE!</v>
      </c>
      <c r="S430" s="25"/>
      <c r="T430" s="25" t="n">
        <f aca="false">T431+T432+T433+T434+T435+T436</f>
        <v>0</v>
      </c>
      <c r="U430" s="25" t="n">
        <f aca="false">U431+U432+U433+U434+U435+U436</f>
        <v>0</v>
      </c>
    </row>
    <row r="431" customFormat="false" ht="36" hidden="false" customHeight="false" outlineLevel="0" collapsed="false">
      <c r="A431" s="23" t="s">
        <v>408</v>
      </c>
      <c r="B431" s="29" t="s">
        <v>382</v>
      </c>
      <c r="C431" s="29" t="s">
        <v>385</v>
      </c>
      <c r="D431" s="29" t="s">
        <v>180</v>
      </c>
      <c r="E431" s="29" t="s">
        <v>288</v>
      </c>
      <c r="F431" s="29" t="s">
        <v>409</v>
      </c>
      <c r="G431" s="25" t="n">
        <v>1200</v>
      </c>
      <c r="H431" s="25"/>
      <c r="I431" s="25" t="e">
        <f aca="false">#REF!+H431</f>
        <v>#VALUE!</v>
      </c>
      <c r="J431" s="25"/>
      <c r="K431" s="25"/>
      <c r="L431" s="25" t="e">
        <f aca="false">I431+K431</f>
        <v>#VALUE!</v>
      </c>
      <c r="M431" s="25"/>
      <c r="N431" s="25"/>
      <c r="O431" s="25" t="e">
        <f aca="false">L431+N431</f>
        <v>#VALUE!</v>
      </c>
      <c r="P431" s="4"/>
      <c r="Q431" s="25"/>
      <c r="R431" s="25" t="e">
        <f aca="false">O431+Q431</f>
        <v>#VALUE!</v>
      </c>
      <c r="S431" s="25"/>
      <c r="T431" s="25"/>
      <c r="U431" s="25" t="n">
        <v>0</v>
      </c>
    </row>
    <row r="432" customFormat="false" ht="88.5" hidden="false" customHeight="true" outlineLevel="0" collapsed="false">
      <c r="A432" s="23" t="s">
        <v>412</v>
      </c>
      <c r="B432" s="29" t="s">
        <v>382</v>
      </c>
      <c r="C432" s="29" t="s">
        <v>385</v>
      </c>
      <c r="D432" s="29" t="s">
        <v>180</v>
      </c>
      <c r="E432" s="29" t="s">
        <v>288</v>
      </c>
      <c r="F432" s="29" t="s">
        <v>413</v>
      </c>
      <c r="G432" s="25" t="n">
        <v>9000</v>
      </c>
      <c r="H432" s="25"/>
      <c r="I432" s="25" t="e">
        <f aca="false">#REF!+H432</f>
        <v>#VALUE!</v>
      </c>
      <c r="J432" s="25"/>
      <c r="K432" s="25"/>
      <c r="L432" s="25" t="e">
        <f aca="false">I432+K432</f>
        <v>#VALUE!</v>
      </c>
      <c r="M432" s="25"/>
      <c r="N432" s="25"/>
      <c r="O432" s="25" t="e">
        <f aca="false">L432+N432</f>
        <v>#VALUE!</v>
      </c>
      <c r="P432" s="4"/>
      <c r="Q432" s="25"/>
      <c r="R432" s="25" t="e">
        <f aca="false">O432+Q432</f>
        <v>#VALUE!</v>
      </c>
      <c r="S432" s="25"/>
      <c r="T432" s="25"/>
      <c r="U432" s="25" t="n">
        <v>0</v>
      </c>
    </row>
    <row r="433" customFormat="false" ht="36" hidden="false" customHeight="false" outlineLevel="0" collapsed="false">
      <c r="A433" s="23" t="s">
        <v>417</v>
      </c>
      <c r="B433" s="29" t="s">
        <v>382</v>
      </c>
      <c r="C433" s="29" t="s">
        <v>385</v>
      </c>
      <c r="D433" s="29" t="s">
        <v>180</v>
      </c>
      <c r="E433" s="29" t="s">
        <v>288</v>
      </c>
      <c r="F433" s="29" t="s">
        <v>418</v>
      </c>
      <c r="G433" s="25" t="n">
        <v>10300</v>
      </c>
      <c r="H433" s="25"/>
      <c r="I433" s="25" t="e">
        <f aca="false">#REF!+H433</f>
        <v>#VALUE!</v>
      </c>
      <c r="J433" s="25"/>
      <c r="K433" s="25"/>
      <c r="L433" s="25" t="e">
        <f aca="false">I433+K433</f>
        <v>#VALUE!</v>
      </c>
      <c r="M433" s="25"/>
      <c r="N433" s="25"/>
      <c r="O433" s="25" t="e">
        <f aca="false">L433+N433</f>
        <v>#VALUE!</v>
      </c>
      <c r="P433" s="4"/>
      <c r="Q433" s="25"/>
      <c r="R433" s="25" t="e">
        <f aca="false">O433+Q433</f>
        <v>#VALUE!</v>
      </c>
      <c r="S433" s="25"/>
      <c r="T433" s="25"/>
      <c r="U433" s="25" t="n">
        <v>0</v>
      </c>
    </row>
    <row r="434" customFormat="false" ht="36" hidden="false" customHeight="false" outlineLevel="0" collapsed="false">
      <c r="A434" s="23" t="s">
        <v>419</v>
      </c>
      <c r="B434" s="29" t="s">
        <v>382</v>
      </c>
      <c r="C434" s="29" t="s">
        <v>385</v>
      </c>
      <c r="D434" s="29" t="s">
        <v>180</v>
      </c>
      <c r="E434" s="29" t="s">
        <v>288</v>
      </c>
      <c r="F434" s="29" t="s">
        <v>420</v>
      </c>
      <c r="G434" s="25" t="n">
        <v>9000</v>
      </c>
      <c r="H434" s="25"/>
      <c r="I434" s="25" t="e">
        <f aca="false">#REF!+H434</f>
        <v>#VALUE!</v>
      </c>
      <c r="J434" s="25"/>
      <c r="K434" s="25"/>
      <c r="L434" s="25" t="e">
        <f aca="false">I434+K434</f>
        <v>#VALUE!</v>
      </c>
      <c r="M434" s="25"/>
      <c r="N434" s="25"/>
      <c r="O434" s="25" t="e">
        <f aca="false">L434+N434</f>
        <v>#VALUE!</v>
      </c>
      <c r="P434" s="4"/>
      <c r="Q434" s="25"/>
      <c r="R434" s="25" t="e">
        <f aca="false">O434+Q434</f>
        <v>#VALUE!</v>
      </c>
      <c r="S434" s="25"/>
      <c r="T434" s="25"/>
      <c r="U434" s="25" t="n">
        <v>0</v>
      </c>
    </row>
    <row r="435" customFormat="false" ht="50.25" hidden="false" customHeight="true" outlineLevel="0" collapsed="false">
      <c r="A435" s="23" t="s">
        <v>421</v>
      </c>
      <c r="B435" s="29" t="s">
        <v>382</v>
      </c>
      <c r="C435" s="29" t="s">
        <v>385</v>
      </c>
      <c r="D435" s="29" t="s">
        <v>180</v>
      </c>
      <c r="E435" s="29" t="s">
        <v>288</v>
      </c>
      <c r="F435" s="29" t="s">
        <v>422</v>
      </c>
      <c r="G435" s="25" t="n">
        <v>500</v>
      </c>
      <c r="H435" s="25"/>
      <c r="I435" s="25" t="e">
        <f aca="false">#REF!+H435</f>
        <v>#VALUE!</v>
      </c>
      <c r="J435" s="25"/>
      <c r="K435" s="25"/>
      <c r="L435" s="25" t="e">
        <f aca="false">I435+K435</f>
        <v>#VALUE!</v>
      </c>
      <c r="M435" s="25"/>
      <c r="N435" s="25"/>
      <c r="O435" s="25" t="e">
        <f aca="false">L435+N435</f>
        <v>#VALUE!</v>
      </c>
      <c r="P435" s="4"/>
      <c r="Q435" s="25"/>
      <c r="R435" s="25" t="e">
        <f aca="false">O435+Q435</f>
        <v>#VALUE!</v>
      </c>
      <c r="S435" s="25"/>
      <c r="T435" s="25"/>
      <c r="U435" s="25" t="n">
        <v>0</v>
      </c>
    </row>
    <row r="436" customFormat="false" ht="298.5" hidden="false" customHeight="true" outlineLevel="0" collapsed="false">
      <c r="A436" s="23" t="s">
        <v>423</v>
      </c>
      <c r="B436" s="29" t="s">
        <v>382</v>
      </c>
      <c r="C436" s="29" t="s">
        <v>385</v>
      </c>
      <c r="D436" s="29" t="s">
        <v>180</v>
      </c>
      <c r="E436" s="29" t="s">
        <v>288</v>
      </c>
      <c r="F436" s="29" t="s">
        <v>424</v>
      </c>
      <c r="G436" s="25" t="n">
        <v>3960</v>
      </c>
      <c r="H436" s="25"/>
      <c r="I436" s="25" t="e">
        <f aca="false">#REF!+H436</f>
        <v>#VALUE!</v>
      </c>
      <c r="J436" s="25"/>
      <c r="K436" s="25"/>
      <c r="L436" s="25" t="e">
        <f aca="false">I436+K436</f>
        <v>#VALUE!</v>
      </c>
      <c r="M436" s="25"/>
      <c r="N436" s="25"/>
      <c r="O436" s="25" t="e">
        <f aca="false">L436+N436</f>
        <v>#VALUE!</v>
      </c>
      <c r="P436" s="4"/>
      <c r="Q436" s="25"/>
      <c r="R436" s="25" t="e">
        <f aca="false">O436+Q436</f>
        <v>#VALUE!</v>
      </c>
      <c r="S436" s="25"/>
      <c r="T436" s="25"/>
      <c r="U436" s="25" t="n">
        <v>0</v>
      </c>
    </row>
    <row r="437" customFormat="false" ht="89.25" hidden="false" customHeight="true" outlineLevel="0" collapsed="false">
      <c r="A437" s="23" t="s">
        <v>425</v>
      </c>
      <c r="B437" s="29" t="s">
        <v>382</v>
      </c>
      <c r="C437" s="29" t="s">
        <v>385</v>
      </c>
      <c r="D437" s="29" t="s">
        <v>180</v>
      </c>
      <c r="E437" s="29" t="s">
        <v>426</v>
      </c>
      <c r="F437" s="29"/>
      <c r="G437" s="25" t="n">
        <f aca="false">G438+G439+G441+G442+G440</f>
        <v>124361</v>
      </c>
      <c r="H437" s="25" t="n">
        <f aca="false">H438+H439+H441</f>
        <v>0</v>
      </c>
      <c r="I437" s="25" t="n">
        <f aca="false">I438+I439+I441</f>
        <v>0</v>
      </c>
      <c r="J437" s="25" t="n">
        <f aca="false">J438+J439+J441</f>
        <v>0</v>
      </c>
      <c r="K437" s="25" t="n">
        <f aca="false">K438+K439+K441</f>
        <v>0</v>
      </c>
      <c r="L437" s="25" t="n">
        <f aca="false">L438+L439+L441</f>
        <v>0</v>
      </c>
      <c r="M437" s="25" t="n">
        <f aca="false">M438+M439+M441</f>
        <v>0</v>
      </c>
      <c r="N437" s="25" t="n">
        <f aca="false">N438+N439+N441</f>
        <v>0</v>
      </c>
      <c r="O437" s="25" t="n">
        <f aca="false">O438+O439+O441</f>
        <v>0</v>
      </c>
      <c r="P437" s="25" t="n">
        <f aca="false">P438+P439+P441</f>
        <v>0</v>
      </c>
      <c r="Q437" s="25" t="n">
        <f aca="false">Q438+Q439+Q441</f>
        <v>0</v>
      </c>
      <c r="R437" s="25" t="n">
        <f aca="false">R438+R439+R441</f>
        <v>0</v>
      </c>
      <c r="S437" s="25" t="n">
        <f aca="false">S438+S439+S441</f>
        <v>0</v>
      </c>
      <c r="T437" s="25" t="n">
        <f aca="false">T438+T439+T441</f>
        <v>0</v>
      </c>
      <c r="U437" s="25" t="n">
        <f aca="false">U438+U439+U441</f>
        <v>0</v>
      </c>
    </row>
    <row r="438" customFormat="false" ht="35.25" hidden="false" customHeight="true" outlineLevel="0" collapsed="false">
      <c r="A438" s="23" t="s">
        <v>427</v>
      </c>
      <c r="B438" s="29" t="s">
        <v>382</v>
      </c>
      <c r="C438" s="29" t="s">
        <v>385</v>
      </c>
      <c r="D438" s="29" t="s">
        <v>180</v>
      </c>
      <c r="E438" s="29" t="s">
        <v>426</v>
      </c>
      <c r="F438" s="29" t="s">
        <v>418</v>
      </c>
      <c r="G438" s="25" t="n">
        <v>2140</v>
      </c>
      <c r="H438" s="25"/>
      <c r="I438" s="25"/>
      <c r="J438" s="25"/>
      <c r="K438" s="25"/>
      <c r="L438" s="25"/>
      <c r="M438" s="25"/>
      <c r="N438" s="25"/>
      <c r="O438" s="25"/>
      <c r="P438" s="4"/>
      <c r="Q438" s="25"/>
      <c r="R438" s="25"/>
      <c r="S438" s="25"/>
      <c r="T438" s="25"/>
      <c r="U438" s="25" t="n">
        <v>0</v>
      </c>
    </row>
    <row r="439" customFormat="false" ht="35.25" hidden="false" customHeight="true" outlineLevel="0" collapsed="false">
      <c r="A439" s="23" t="s">
        <v>419</v>
      </c>
      <c r="B439" s="29" t="s">
        <v>382</v>
      </c>
      <c r="C439" s="29" t="s">
        <v>385</v>
      </c>
      <c r="D439" s="29" t="s">
        <v>180</v>
      </c>
      <c r="E439" s="29" t="s">
        <v>426</v>
      </c>
      <c r="F439" s="29" t="s">
        <v>420</v>
      </c>
      <c r="G439" s="25" t="n">
        <f aca="false">1100+8000</f>
        <v>9100</v>
      </c>
      <c r="H439" s="25"/>
      <c r="I439" s="25"/>
      <c r="J439" s="25"/>
      <c r="K439" s="25"/>
      <c r="L439" s="25"/>
      <c r="M439" s="25"/>
      <c r="N439" s="25"/>
      <c r="O439" s="25"/>
      <c r="P439" s="4"/>
      <c r="Q439" s="25"/>
      <c r="R439" s="25"/>
      <c r="S439" s="25"/>
      <c r="T439" s="25"/>
      <c r="U439" s="25" t="n">
        <v>0</v>
      </c>
    </row>
    <row r="440" customFormat="false" ht="38.25" hidden="false" customHeight="true" outlineLevel="0" collapsed="false">
      <c r="A440" s="23" t="s">
        <v>428</v>
      </c>
      <c r="B440" s="29" t="s">
        <v>382</v>
      </c>
      <c r="C440" s="29" t="s">
        <v>385</v>
      </c>
      <c r="D440" s="29" t="s">
        <v>180</v>
      </c>
      <c r="E440" s="29" t="s">
        <v>426</v>
      </c>
      <c r="F440" s="29" t="s">
        <v>247</v>
      </c>
      <c r="G440" s="25" t="n">
        <v>100000</v>
      </c>
      <c r="H440" s="25"/>
      <c r="I440" s="25"/>
      <c r="J440" s="25"/>
      <c r="K440" s="25"/>
      <c r="L440" s="25"/>
      <c r="M440" s="25"/>
      <c r="N440" s="25"/>
      <c r="O440" s="25"/>
      <c r="P440" s="4"/>
      <c r="Q440" s="25"/>
      <c r="R440" s="25"/>
      <c r="S440" s="25"/>
      <c r="T440" s="25"/>
      <c r="U440" s="25" t="n">
        <v>0</v>
      </c>
    </row>
    <row r="441" customFormat="false" ht="49.5" hidden="false" customHeight="true" outlineLevel="0" collapsed="false">
      <c r="A441" s="23" t="s">
        <v>421</v>
      </c>
      <c r="B441" s="29" t="s">
        <v>382</v>
      </c>
      <c r="C441" s="29" t="s">
        <v>385</v>
      </c>
      <c r="D441" s="29" t="s">
        <v>180</v>
      </c>
      <c r="E441" s="29" t="s">
        <v>426</v>
      </c>
      <c r="F441" s="29" t="s">
        <v>422</v>
      </c>
      <c r="G441" s="25" t="n">
        <v>4800</v>
      </c>
      <c r="H441" s="25"/>
      <c r="I441" s="25"/>
      <c r="J441" s="25"/>
      <c r="K441" s="25"/>
      <c r="L441" s="25"/>
      <c r="M441" s="25"/>
      <c r="N441" s="25"/>
      <c r="O441" s="25"/>
      <c r="P441" s="4"/>
      <c r="Q441" s="25"/>
      <c r="R441" s="25"/>
      <c r="S441" s="25"/>
      <c r="T441" s="25"/>
      <c r="U441" s="25" t="n">
        <v>0</v>
      </c>
    </row>
    <row r="442" customFormat="false" ht="34.5" hidden="false" customHeight="true" outlineLevel="0" collapsed="false">
      <c r="A442" s="23" t="s">
        <v>429</v>
      </c>
      <c r="B442" s="29" t="s">
        <v>382</v>
      </c>
      <c r="C442" s="29" t="s">
        <v>385</v>
      </c>
      <c r="D442" s="29" t="s">
        <v>180</v>
      </c>
      <c r="E442" s="29" t="s">
        <v>426</v>
      </c>
      <c r="F442" s="29" t="s">
        <v>253</v>
      </c>
      <c r="G442" s="25" t="n">
        <f aca="false">G443+G444</f>
        <v>8321</v>
      </c>
      <c r="H442" s="25" t="n">
        <f aca="false">H443+H444</f>
        <v>0</v>
      </c>
      <c r="I442" s="25" t="n">
        <f aca="false">I443+I444</f>
        <v>0</v>
      </c>
      <c r="J442" s="25" t="n">
        <f aca="false">J443+J444</f>
        <v>0</v>
      </c>
      <c r="K442" s="25" t="n">
        <f aca="false">K443+K444</f>
        <v>0</v>
      </c>
      <c r="L442" s="25" t="n">
        <f aca="false">L443+L444</f>
        <v>0</v>
      </c>
      <c r="M442" s="25" t="n">
        <f aca="false">M443+M444</f>
        <v>0</v>
      </c>
      <c r="N442" s="25" t="n">
        <f aca="false">N443+N444</f>
        <v>0</v>
      </c>
      <c r="O442" s="25" t="n">
        <f aca="false">O443+O444</f>
        <v>0</v>
      </c>
      <c r="P442" s="25" t="n">
        <f aca="false">P443+P444</f>
        <v>0</v>
      </c>
      <c r="Q442" s="25" t="n">
        <f aca="false">Q443+Q444</f>
        <v>0</v>
      </c>
      <c r="R442" s="25" t="n">
        <f aca="false">R443+R444</f>
        <v>0</v>
      </c>
      <c r="S442" s="25" t="n">
        <f aca="false">S443+S444</f>
        <v>0</v>
      </c>
      <c r="T442" s="25" t="n">
        <f aca="false">T443+T444</f>
        <v>0</v>
      </c>
      <c r="U442" s="25" t="n">
        <f aca="false">U443+U444</f>
        <v>0</v>
      </c>
    </row>
    <row r="443" customFormat="false" ht="87.75" hidden="false" customHeight="true" outlineLevel="0" collapsed="false">
      <c r="A443" s="23" t="s">
        <v>430</v>
      </c>
      <c r="B443" s="29"/>
      <c r="C443" s="29"/>
      <c r="D443" s="29"/>
      <c r="E443" s="29"/>
      <c r="F443" s="29"/>
      <c r="G443" s="25" t="n">
        <v>7396</v>
      </c>
      <c r="H443" s="25"/>
      <c r="I443" s="25"/>
      <c r="J443" s="25"/>
      <c r="K443" s="25"/>
      <c r="L443" s="25"/>
      <c r="M443" s="25"/>
      <c r="N443" s="25"/>
      <c r="O443" s="25"/>
      <c r="P443" s="4"/>
      <c r="Q443" s="25"/>
      <c r="R443" s="25"/>
      <c r="S443" s="25"/>
      <c r="T443" s="25"/>
      <c r="U443" s="25" t="n">
        <v>0</v>
      </c>
    </row>
    <row r="444" customFormat="false" ht="90" hidden="false" customHeight="true" outlineLevel="0" collapsed="false">
      <c r="A444" s="23" t="s">
        <v>431</v>
      </c>
      <c r="B444" s="29"/>
      <c r="C444" s="29"/>
      <c r="D444" s="29"/>
      <c r="E444" s="29"/>
      <c r="F444" s="29"/>
      <c r="G444" s="25" t="n">
        <v>925</v>
      </c>
      <c r="H444" s="25"/>
      <c r="I444" s="25"/>
      <c r="J444" s="25"/>
      <c r="K444" s="25"/>
      <c r="L444" s="25"/>
      <c r="M444" s="25"/>
      <c r="N444" s="25"/>
      <c r="O444" s="25"/>
      <c r="P444" s="4"/>
      <c r="Q444" s="25"/>
      <c r="R444" s="25"/>
      <c r="S444" s="25"/>
      <c r="T444" s="25"/>
      <c r="U444" s="25" t="n">
        <v>0</v>
      </c>
    </row>
    <row r="445" customFormat="false" ht="33.75" hidden="false" customHeight="true" outlineLevel="0" collapsed="false">
      <c r="A445" s="23" t="s">
        <v>135</v>
      </c>
      <c r="B445" s="29" t="s">
        <v>382</v>
      </c>
      <c r="C445" s="29" t="s">
        <v>385</v>
      </c>
      <c r="D445" s="29" t="s">
        <v>180</v>
      </c>
      <c r="E445" s="29" t="s">
        <v>136</v>
      </c>
      <c r="F445" s="29"/>
      <c r="G445" s="25" t="n">
        <f aca="false">G446</f>
        <v>17496</v>
      </c>
      <c r="H445" s="25" t="n">
        <f aca="false">H446</f>
        <v>0</v>
      </c>
      <c r="I445" s="25" t="e">
        <f aca="false">I446</f>
        <v>#VALUE!</v>
      </c>
      <c r="J445" s="25"/>
      <c r="K445" s="25" t="n">
        <f aca="false">K446</f>
        <v>0</v>
      </c>
      <c r="L445" s="25" t="e">
        <f aca="false">L446</f>
        <v>#VALUE!</v>
      </c>
      <c r="M445" s="25"/>
      <c r="N445" s="25" t="n">
        <f aca="false">N446</f>
        <v>0</v>
      </c>
      <c r="O445" s="25" t="e">
        <f aca="false">O446</f>
        <v>#VALUE!</v>
      </c>
      <c r="P445" s="4"/>
      <c r="Q445" s="25" t="n">
        <f aca="false">Q446</f>
        <v>0</v>
      </c>
      <c r="R445" s="25" t="e">
        <f aca="false">R446</f>
        <v>#VALUE!</v>
      </c>
      <c r="S445" s="25"/>
      <c r="T445" s="25" t="n">
        <f aca="false">T446</f>
        <v>0</v>
      </c>
      <c r="U445" s="25" t="n">
        <f aca="false">U446</f>
        <v>0</v>
      </c>
    </row>
    <row r="446" customFormat="false" ht="36" hidden="false" customHeight="false" outlineLevel="0" collapsed="false">
      <c r="A446" s="23" t="s">
        <v>62</v>
      </c>
      <c r="B446" s="29" t="s">
        <v>382</v>
      </c>
      <c r="C446" s="29" t="s">
        <v>385</v>
      </c>
      <c r="D446" s="29" t="s">
        <v>180</v>
      </c>
      <c r="E446" s="29" t="s">
        <v>136</v>
      </c>
      <c r="F446" s="29" t="s">
        <v>63</v>
      </c>
      <c r="G446" s="25" t="n">
        <f aca="false">G447+G448+G450+G451+G449+G452</f>
        <v>17496</v>
      </c>
      <c r="H446" s="25" t="n">
        <f aca="false">H447+H448+H450+H451+H449</f>
        <v>0</v>
      </c>
      <c r="I446" s="25" t="e">
        <f aca="false">I447+I448+I450+I451+I449</f>
        <v>#VALUE!</v>
      </c>
      <c r="J446" s="25" t="n">
        <f aca="false">J447+J448+J450+J451+J449</f>
        <v>0</v>
      </c>
      <c r="K446" s="25" t="n">
        <f aca="false">K447+K448+K450+K451+K449</f>
        <v>0</v>
      </c>
      <c r="L446" s="25" t="e">
        <f aca="false">L447+L448+L450+L451+L449</f>
        <v>#VALUE!</v>
      </c>
      <c r="M446" s="25" t="n">
        <f aca="false">M447+M448+M450+M451+M449</f>
        <v>0</v>
      </c>
      <c r="N446" s="25" t="n">
        <f aca="false">N447+N448+N450+N451+N449</f>
        <v>0</v>
      </c>
      <c r="O446" s="25" t="e">
        <f aca="false">O447+O448+O450+O451+O449</f>
        <v>#VALUE!</v>
      </c>
      <c r="P446" s="25" t="n">
        <f aca="false">P447+P448+P450+P451+P449</f>
        <v>0</v>
      </c>
      <c r="Q446" s="25" t="n">
        <f aca="false">Q447+Q448+Q450+Q451+Q449</f>
        <v>0</v>
      </c>
      <c r="R446" s="25" t="e">
        <f aca="false">R447+R448+R450+R451+R449</f>
        <v>#VALUE!</v>
      </c>
      <c r="S446" s="25" t="n">
        <f aca="false">S447+S448+S450+S451+S449</f>
        <v>0</v>
      </c>
      <c r="T446" s="25" t="n">
        <f aca="false">T447+T448+T450+T451+T449</f>
        <v>0</v>
      </c>
      <c r="U446" s="25" t="n">
        <f aca="false">U447+U448+U450+U451+U449</f>
        <v>0</v>
      </c>
    </row>
    <row r="447" customFormat="false" ht="50.25" hidden="false" customHeight="true" outlineLevel="0" collapsed="false">
      <c r="A447" s="23" t="s">
        <v>432</v>
      </c>
      <c r="B447" s="29"/>
      <c r="C447" s="29"/>
      <c r="D447" s="29"/>
      <c r="E447" s="29"/>
      <c r="F447" s="29"/>
      <c r="G447" s="25" t="n">
        <v>1609</v>
      </c>
      <c r="H447" s="30"/>
      <c r="I447" s="30" t="e">
        <f aca="false">#REF!+H447</f>
        <v>#VALUE!</v>
      </c>
      <c r="J447" s="30"/>
      <c r="K447" s="30"/>
      <c r="L447" s="30" t="e">
        <f aca="false">I447+K447</f>
        <v>#VALUE!</v>
      </c>
      <c r="M447" s="30"/>
      <c r="N447" s="30"/>
      <c r="O447" s="30" t="e">
        <f aca="false">L447+N447</f>
        <v>#VALUE!</v>
      </c>
      <c r="P447" s="31"/>
      <c r="Q447" s="30"/>
      <c r="R447" s="30" t="e">
        <f aca="false">O447+Q447</f>
        <v>#VALUE!</v>
      </c>
      <c r="S447" s="30"/>
      <c r="T447" s="30"/>
      <c r="U447" s="25" t="n">
        <v>0</v>
      </c>
    </row>
    <row r="448" customFormat="false" ht="68.25" hidden="false" customHeight="true" outlineLevel="0" collapsed="false">
      <c r="A448" s="23" t="s">
        <v>433</v>
      </c>
      <c r="B448" s="29"/>
      <c r="C448" s="29"/>
      <c r="D448" s="29"/>
      <c r="E448" s="29"/>
      <c r="F448" s="29"/>
      <c r="G448" s="25" t="n">
        <v>2000</v>
      </c>
      <c r="H448" s="30"/>
      <c r="I448" s="30" t="e">
        <f aca="false">#REF!+H448</f>
        <v>#VALUE!</v>
      </c>
      <c r="J448" s="30"/>
      <c r="K448" s="30"/>
      <c r="L448" s="30" t="e">
        <f aca="false">I448+K448</f>
        <v>#VALUE!</v>
      </c>
      <c r="M448" s="30"/>
      <c r="N448" s="30"/>
      <c r="O448" s="30" t="e">
        <f aca="false">L448+N448</f>
        <v>#VALUE!</v>
      </c>
      <c r="P448" s="31"/>
      <c r="Q448" s="30"/>
      <c r="R448" s="30" t="e">
        <f aca="false">O448+Q448</f>
        <v>#VALUE!</v>
      </c>
      <c r="S448" s="30"/>
      <c r="T448" s="30"/>
      <c r="U448" s="25" t="n">
        <v>0</v>
      </c>
    </row>
    <row r="449" customFormat="false" ht="90" hidden="false" customHeight="false" outlineLevel="0" collapsed="false">
      <c r="A449" s="23" t="s">
        <v>434</v>
      </c>
      <c r="B449" s="29"/>
      <c r="C449" s="29"/>
      <c r="D449" s="29"/>
      <c r="E449" s="29"/>
      <c r="F449" s="29"/>
      <c r="G449" s="25" t="n">
        <v>780</v>
      </c>
      <c r="H449" s="30"/>
      <c r="I449" s="30"/>
      <c r="J449" s="30"/>
      <c r="K449" s="30"/>
      <c r="L449" s="30"/>
      <c r="M449" s="30"/>
      <c r="N449" s="30"/>
      <c r="O449" s="30"/>
      <c r="P449" s="31"/>
      <c r="Q449" s="30"/>
      <c r="R449" s="30"/>
      <c r="S449" s="30"/>
      <c r="T449" s="30"/>
      <c r="U449" s="25" t="n">
        <v>0</v>
      </c>
    </row>
    <row r="450" customFormat="false" ht="144" hidden="false" customHeight="false" outlineLevel="0" collapsed="false">
      <c r="A450" s="23" t="s">
        <v>435</v>
      </c>
      <c r="B450" s="29"/>
      <c r="C450" s="29"/>
      <c r="D450" s="29"/>
      <c r="E450" s="29"/>
      <c r="F450" s="29"/>
      <c r="G450" s="25" t="n">
        <v>2107</v>
      </c>
      <c r="H450" s="25"/>
      <c r="I450" s="25" t="e">
        <f aca="false">#REF!+H450</f>
        <v>#VALUE!</v>
      </c>
      <c r="J450" s="25"/>
      <c r="K450" s="25"/>
      <c r="L450" s="25" t="e">
        <f aca="false">I450+K450</f>
        <v>#VALUE!</v>
      </c>
      <c r="M450" s="25"/>
      <c r="N450" s="25"/>
      <c r="O450" s="25" t="e">
        <f aca="false">L450+N450</f>
        <v>#VALUE!</v>
      </c>
      <c r="P450" s="4"/>
      <c r="Q450" s="25"/>
      <c r="R450" s="25" t="e">
        <f aca="false">O450+Q450</f>
        <v>#VALUE!</v>
      </c>
      <c r="S450" s="25"/>
      <c r="T450" s="25"/>
      <c r="U450" s="25" t="n">
        <v>0</v>
      </c>
    </row>
    <row r="451" customFormat="false" ht="72" hidden="false" customHeight="false" outlineLevel="0" collapsed="false">
      <c r="A451" s="23" t="s">
        <v>436</v>
      </c>
      <c r="B451" s="29"/>
      <c r="C451" s="29"/>
      <c r="D451" s="29"/>
      <c r="E451" s="29"/>
      <c r="F451" s="29"/>
      <c r="G451" s="25" t="n">
        <v>9000</v>
      </c>
      <c r="H451" s="25"/>
      <c r="I451" s="25"/>
      <c r="J451" s="25"/>
      <c r="K451" s="25"/>
      <c r="L451" s="25"/>
      <c r="M451" s="25"/>
      <c r="N451" s="25"/>
      <c r="O451" s="25"/>
      <c r="P451" s="4"/>
      <c r="Q451" s="25"/>
      <c r="R451" s="25"/>
      <c r="S451" s="25"/>
      <c r="T451" s="25"/>
      <c r="U451" s="25" t="n">
        <v>0</v>
      </c>
    </row>
    <row r="452" customFormat="false" ht="54" hidden="false" customHeight="false" outlineLevel="0" collapsed="false">
      <c r="A452" s="23" t="s">
        <v>437</v>
      </c>
      <c r="B452" s="29"/>
      <c r="C452" s="29"/>
      <c r="D452" s="29"/>
      <c r="E452" s="29"/>
      <c r="F452" s="29"/>
      <c r="G452" s="25" t="n">
        <v>2000</v>
      </c>
      <c r="H452" s="25"/>
      <c r="I452" s="25"/>
      <c r="J452" s="25"/>
      <c r="K452" s="25"/>
      <c r="L452" s="25"/>
      <c r="M452" s="25"/>
      <c r="N452" s="25"/>
      <c r="O452" s="25"/>
      <c r="P452" s="4"/>
      <c r="Q452" s="25"/>
      <c r="R452" s="25"/>
      <c r="S452" s="25"/>
      <c r="T452" s="25"/>
      <c r="U452" s="25" t="n">
        <v>0</v>
      </c>
    </row>
    <row r="453" customFormat="false" ht="54" hidden="false" customHeight="false" outlineLevel="0" collapsed="false">
      <c r="A453" s="23" t="s">
        <v>60</v>
      </c>
      <c r="B453" s="29" t="s">
        <v>382</v>
      </c>
      <c r="C453" s="29" t="s">
        <v>385</v>
      </c>
      <c r="D453" s="29" t="s">
        <v>180</v>
      </c>
      <c r="E453" s="29" t="s">
        <v>61</v>
      </c>
      <c r="F453" s="29"/>
      <c r="G453" s="25" t="n">
        <f aca="false">G454</f>
        <v>10615</v>
      </c>
      <c r="H453" s="25" t="n">
        <f aca="false">H454</f>
        <v>0</v>
      </c>
      <c r="I453" s="25" t="n">
        <f aca="false">I454</f>
        <v>0</v>
      </c>
      <c r="J453" s="25" t="n">
        <f aca="false">J454</f>
        <v>0</v>
      </c>
      <c r="K453" s="25" t="n">
        <f aca="false">K454</f>
        <v>0</v>
      </c>
      <c r="L453" s="25" t="n">
        <f aca="false">L454</f>
        <v>0</v>
      </c>
      <c r="M453" s="25" t="n">
        <f aca="false">M454</f>
        <v>0</v>
      </c>
      <c r="N453" s="25" t="n">
        <f aca="false">N454</f>
        <v>0</v>
      </c>
      <c r="O453" s="25" t="n">
        <f aca="false">O454</f>
        <v>0</v>
      </c>
      <c r="P453" s="25" t="n">
        <f aca="false">P454</f>
        <v>0</v>
      </c>
      <c r="Q453" s="25" t="n">
        <f aca="false">Q454</f>
        <v>0</v>
      </c>
      <c r="R453" s="25" t="n">
        <f aca="false">R454</f>
        <v>0</v>
      </c>
      <c r="S453" s="25" t="n">
        <f aca="false">S454</f>
        <v>0</v>
      </c>
      <c r="T453" s="25" t="n">
        <f aca="false">T454</f>
        <v>0</v>
      </c>
      <c r="U453" s="25" t="n">
        <f aca="false">U454</f>
        <v>0</v>
      </c>
    </row>
    <row r="454" customFormat="false" ht="36" hidden="false" customHeight="false" outlineLevel="0" collapsed="false">
      <c r="A454" s="23" t="s">
        <v>62</v>
      </c>
      <c r="B454" s="29" t="s">
        <v>382</v>
      </c>
      <c r="C454" s="29" t="s">
        <v>385</v>
      </c>
      <c r="D454" s="29" t="s">
        <v>180</v>
      </c>
      <c r="E454" s="29" t="s">
        <v>61</v>
      </c>
      <c r="F454" s="29" t="s">
        <v>63</v>
      </c>
      <c r="G454" s="25" t="n">
        <f aca="false">G455+G456</f>
        <v>10615</v>
      </c>
      <c r="H454" s="25" t="n">
        <f aca="false">H455+H456</f>
        <v>0</v>
      </c>
      <c r="I454" s="25" t="n">
        <f aca="false">I455+I456</f>
        <v>0</v>
      </c>
      <c r="J454" s="25" t="n">
        <f aca="false">J455+J456</f>
        <v>0</v>
      </c>
      <c r="K454" s="25" t="n">
        <f aca="false">K455+K456</f>
        <v>0</v>
      </c>
      <c r="L454" s="25" t="n">
        <f aca="false">L455+L456</f>
        <v>0</v>
      </c>
      <c r="M454" s="25" t="n">
        <f aca="false">M455+M456</f>
        <v>0</v>
      </c>
      <c r="N454" s="25" t="n">
        <f aca="false">N455+N456</f>
        <v>0</v>
      </c>
      <c r="O454" s="25" t="n">
        <f aca="false">O455+O456</f>
        <v>0</v>
      </c>
      <c r="P454" s="25" t="n">
        <f aca="false">P455+P456</f>
        <v>0</v>
      </c>
      <c r="Q454" s="25" t="n">
        <f aca="false">Q455+Q456</f>
        <v>0</v>
      </c>
      <c r="R454" s="25" t="n">
        <f aca="false">R455+R456</f>
        <v>0</v>
      </c>
      <c r="S454" s="25" t="n">
        <f aca="false">S455+S456</f>
        <v>0</v>
      </c>
      <c r="T454" s="25" t="n">
        <f aca="false">T455+T456</f>
        <v>0</v>
      </c>
      <c r="U454" s="25" t="n">
        <f aca="false">U455+U456</f>
        <v>0</v>
      </c>
    </row>
    <row r="455" customFormat="false" ht="54" hidden="false" customHeight="false" outlineLevel="0" collapsed="false">
      <c r="A455" s="23" t="s">
        <v>438</v>
      </c>
      <c r="B455" s="29"/>
      <c r="C455" s="29"/>
      <c r="D455" s="29"/>
      <c r="E455" s="29"/>
      <c r="F455" s="29"/>
      <c r="G455" s="25" t="n">
        <v>9115</v>
      </c>
      <c r="H455" s="25"/>
      <c r="I455" s="25"/>
      <c r="J455" s="25"/>
      <c r="K455" s="25"/>
      <c r="L455" s="25"/>
      <c r="M455" s="25"/>
      <c r="N455" s="25"/>
      <c r="O455" s="25"/>
      <c r="P455" s="4"/>
      <c r="Q455" s="25"/>
      <c r="R455" s="25"/>
      <c r="S455" s="25"/>
      <c r="T455" s="25"/>
      <c r="U455" s="25" t="n">
        <v>0</v>
      </c>
    </row>
    <row r="456" customFormat="false" ht="72" hidden="false" customHeight="false" outlineLevel="0" collapsed="false">
      <c r="A456" s="23" t="s">
        <v>439</v>
      </c>
      <c r="B456" s="29"/>
      <c r="C456" s="29"/>
      <c r="D456" s="29"/>
      <c r="E456" s="29"/>
      <c r="F456" s="29"/>
      <c r="G456" s="25" t="n">
        <v>1500</v>
      </c>
      <c r="H456" s="25"/>
      <c r="I456" s="25"/>
      <c r="J456" s="25"/>
      <c r="K456" s="25"/>
      <c r="L456" s="25"/>
      <c r="M456" s="25"/>
      <c r="N456" s="25"/>
      <c r="O456" s="25"/>
      <c r="P456" s="4"/>
      <c r="Q456" s="25"/>
      <c r="R456" s="25"/>
      <c r="S456" s="25"/>
      <c r="T456" s="25"/>
      <c r="U456" s="25" t="n">
        <v>0</v>
      </c>
    </row>
    <row r="457" customFormat="false" ht="33" hidden="false" customHeight="true" outlineLevel="0" collapsed="false">
      <c r="A457" s="23" t="s">
        <v>440</v>
      </c>
      <c r="B457" s="29" t="s">
        <v>382</v>
      </c>
      <c r="C457" s="29" t="s">
        <v>385</v>
      </c>
      <c r="D457" s="29" t="s">
        <v>72</v>
      </c>
      <c r="E457" s="29"/>
      <c r="F457" s="29"/>
      <c r="G457" s="25" t="n">
        <f aca="false">G458+G461</f>
        <v>217766</v>
      </c>
      <c r="H457" s="25" t="n">
        <f aca="false">H458</f>
        <v>0</v>
      </c>
      <c r="I457" s="25" t="e">
        <f aca="false">I458</f>
        <v>#VALUE!</v>
      </c>
      <c r="J457" s="25"/>
      <c r="K457" s="25" t="n">
        <f aca="false">K458</f>
        <v>0</v>
      </c>
      <c r="L457" s="25" t="e">
        <f aca="false">L458+L461</f>
        <v>#VALUE!</v>
      </c>
      <c r="M457" s="25"/>
      <c r="N457" s="25" t="n">
        <f aca="false">N458</f>
        <v>0</v>
      </c>
      <c r="O457" s="25" t="e">
        <f aca="false">O458+O461</f>
        <v>#VALUE!</v>
      </c>
      <c r="P457" s="4"/>
      <c r="Q457" s="25" t="n">
        <f aca="false">Q458</f>
        <v>0</v>
      </c>
      <c r="R457" s="25" t="e">
        <f aca="false">R458+R461</f>
        <v>#VALUE!</v>
      </c>
      <c r="S457" s="25"/>
      <c r="T457" s="25" t="n">
        <f aca="false">T458</f>
        <v>0</v>
      </c>
      <c r="U457" s="25" t="n">
        <f aca="false">U458+U461</f>
        <v>0</v>
      </c>
    </row>
    <row r="458" customFormat="false" ht="16.5" hidden="false" customHeight="true" outlineLevel="0" collapsed="false">
      <c r="A458" s="26" t="s">
        <v>441</v>
      </c>
      <c r="B458" s="24" t="s">
        <v>382</v>
      </c>
      <c r="C458" s="24" t="s">
        <v>385</v>
      </c>
      <c r="D458" s="24" t="s">
        <v>72</v>
      </c>
      <c r="E458" s="24" t="s">
        <v>442</v>
      </c>
      <c r="F458" s="24"/>
      <c r="G458" s="25" t="n">
        <f aca="false">G459</f>
        <v>10000</v>
      </c>
      <c r="H458" s="25" t="n">
        <f aca="false">H459</f>
        <v>0</v>
      </c>
      <c r="I458" s="25" t="e">
        <f aca="false">I459</f>
        <v>#VALUE!</v>
      </c>
      <c r="J458" s="25"/>
      <c r="K458" s="25" t="n">
        <f aca="false">K459</f>
        <v>0</v>
      </c>
      <c r="L458" s="25" t="e">
        <f aca="false">L459</f>
        <v>#VALUE!</v>
      </c>
      <c r="M458" s="25"/>
      <c r="N458" s="25" t="n">
        <f aca="false">N459</f>
        <v>0</v>
      </c>
      <c r="O458" s="25" t="e">
        <f aca="false">O459</f>
        <v>#VALUE!</v>
      </c>
      <c r="P458" s="4"/>
      <c r="Q458" s="25" t="n">
        <f aca="false">Q459</f>
        <v>0</v>
      </c>
      <c r="R458" s="25" t="e">
        <f aca="false">R459</f>
        <v>#VALUE!</v>
      </c>
      <c r="S458" s="25"/>
      <c r="T458" s="25" t="n">
        <f aca="false">T459</f>
        <v>0</v>
      </c>
      <c r="U458" s="25" t="n">
        <f aca="false">U459</f>
        <v>0</v>
      </c>
    </row>
    <row r="459" customFormat="false" ht="33" hidden="false" customHeight="true" outlineLevel="0" collapsed="false">
      <c r="A459" s="26" t="s">
        <v>443</v>
      </c>
      <c r="B459" s="24" t="s">
        <v>382</v>
      </c>
      <c r="C459" s="24" t="s">
        <v>385</v>
      </c>
      <c r="D459" s="24" t="s">
        <v>72</v>
      </c>
      <c r="E459" s="24" t="s">
        <v>442</v>
      </c>
      <c r="F459" s="24" t="s">
        <v>444</v>
      </c>
      <c r="G459" s="25" t="n">
        <f aca="false">G460</f>
        <v>10000</v>
      </c>
      <c r="H459" s="25" t="n">
        <f aca="false">H460</f>
        <v>0</v>
      </c>
      <c r="I459" s="25" t="e">
        <f aca="false">I460</f>
        <v>#VALUE!</v>
      </c>
      <c r="J459" s="25"/>
      <c r="K459" s="25" t="n">
        <f aca="false">K460</f>
        <v>0</v>
      </c>
      <c r="L459" s="25" t="e">
        <f aca="false">L460</f>
        <v>#VALUE!</v>
      </c>
      <c r="M459" s="25"/>
      <c r="N459" s="25" t="n">
        <f aca="false">N460</f>
        <v>0</v>
      </c>
      <c r="O459" s="25" t="e">
        <f aca="false">O460</f>
        <v>#VALUE!</v>
      </c>
      <c r="P459" s="4"/>
      <c r="Q459" s="25" t="n">
        <f aca="false">Q460</f>
        <v>0</v>
      </c>
      <c r="R459" s="25" t="e">
        <f aca="false">R460</f>
        <v>#VALUE!</v>
      </c>
      <c r="S459" s="25"/>
      <c r="T459" s="25" t="n">
        <f aca="false">T460</f>
        <v>0</v>
      </c>
      <c r="U459" s="25" t="n">
        <f aca="false">U460</f>
        <v>0</v>
      </c>
    </row>
    <row r="460" customFormat="false" ht="31.5" hidden="false" customHeight="true" outlineLevel="0" collapsed="false">
      <c r="A460" s="26" t="s">
        <v>445</v>
      </c>
      <c r="B460" s="24"/>
      <c r="C460" s="24"/>
      <c r="D460" s="24"/>
      <c r="E460" s="24"/>
      <c r="F460" s="24"/>
      <c r="G460" s="25" t="n">
        <v>10000</v>
      </c>
      <c r="H460" s="25"/>
      <c r="I460" s="25" t="e">
        <f aca="false">#REF!+H460</f>
        <v>#VALUE!</v>
      </c>
      <c r="J460" s="25"/>
      <c r="K460" s="25"/>
      <c r="L460" s="25" t="e">
        <f aca="false">I460+K460</f>
        <v>#VALUE!</v>
      </c>
      <c r="M460" s="25"/>
      <c r="N460" s="25"/>
      <c r="O460" s="25" t="e">
        <f aca="false">L460+N460</f>
        <v>#VALUE!</v>
      </c>
      <c r="P460" s="4"/>
      <c r="Q460" s="25"/>
      <c r="R460" s="25" t="e">
        <f aca="false">O460+Q460</f>
        <v>#VALUE!</v>
      </c>
      <c r="S460" s="25"/>
      <c r="T460" s="25"/>
      <c r="U460" s="25" t="n">
        <v>0</v>
      </c>
    </row>
    <row r="461" customFormat="false" ht="18" hidden="false" customHeight="false" outlineLevel="0" collapsed="false">
      <c r="A461" s="26" t="s">
        <v>287</v>
      </c>
      <c r="B461" s="24" t="s">
        <v>382</v>
      </c>
      <c r="C461" s="24" t="s">
        <v>385</v>
      </c>
      <c r="D461" s="24" t="s">
        <v>72</v>
      </c>
      <c r="E461" s="24" t="s">
        <v>288</v>
      </c>
      <c r="F461" s="24"/>
      <c r="G461" s="25" t="n">
        <f aca="false">G462</f>
        <v>207766</v>
      </c>
      <c r="H461" s="25"/>
      <c r="I461" s="25" t="e">
        <f aca="false">#REF!+H461</f>
        <v>#VALUE!</v>
      </c>
      <c r="J461" s="25"/>
      <c r="K461" s="25"/>
      <c r="L461" s="25" t="e">
        <f aca="false">L462</f>
        <v>#VALUE!</v>
      </c>
      <c r="M461" s="25"/>
      <c r="N461" s="25"/>
      <c r="O461" s="25" t="e">
        <f aca="false">O462</f>
        <v>#VALUE!</v>
      </c>
      <c r="P461" s="4"/>
      <c r="Q461" s="25"/>
      <c r="R461" s="25" t="e">
        <f aca="false">R462</f>
        <v>#VALUE!</v>
      </c>
      <c r="S461" s="25"/>
      <c r="T461" s="25"/>
      <c r="U461" s="25" t="n">
        <f aca="false">U462</f>
        <v>0</v>
      </c>
    </row>
    <row r="462" customFormat="false" ht="67.5" hidden="false" customHeight="true" outlineLevel="0" collapsed="false">
      <c r="A462" s="26" t="s">
        <v>446</v>
      </c>
      <c r="B462" s="24" t="s">
        <v>382</v>
      </c>
      <c r="C462" s="24" t="s">
        <v>385</v>
      </c>
      <c r="D462" s="24" t="s">
        <v>72</v>
      </c>
      <c r="E462" s="24" t="s">
        <v>288</v>
      </c>
      <c r="F462" s="24" t="s">
        <v>447</v>
      </c>
      <c r="G462" s="25" t="n">
        <v>207766</v>
      </c>
      <c r="H462" s="25"/>
      <c r="I462" s="25" t="e">
        <f aca="false">#REF!+H462</f>
        <v>#VALUE!</v>
      </c>
      <c r="J462" s="25"/>
      <c r="K462" s="25"/>
      <c r="L462" s="25" t="e">
        <f aca="false">I462+K462</f>
        <v>#VALUE!</v>
      </c>
      <c r="M462" s="25"/>
      <c r="N462" s="25"/>
      <c r="O462" s="25" t="e">
        <f aca="false">L462+N462</f>
        <v>#VALUE!</v>
      </c>
      <c r="P462" s="4"/>
      <c r="Q462" s="25"/>
      <c r="R462" s="25" t="e">
        <f aca="false">O462+Q462</f>
        <v>#VALUE!</v>
      </c>
      <c r="S462" s="25"/>
      <c r="T462" s="25"/>
      <c r="U462" s="25" t="n">
        <v>0</v>
      </c>
    </row>
    <row r="463" customFormat="false" ht="33" hidden="false" customHeight="true" outlineLevel="0" collapsed="false">
      <c r="A463" s="27" t="s">
        <v>448</v>
      </c>
      <c r="B463" s="21" t="s">
        <v>449</v>
      </c>
      <c r="C463" s="21"/>
      <c r="D463" s="21"/>
      <c r="E463" s="21"/>
      <c r="F463" s="21"/>
      <c r="G463" s="22" t="n">
        <f aca="false">G464+G473</f>
        <v>16490</v>
      </c>
      <c r="H463" s="22" t="n">
        <f aca="false">H464+H473</f>
        <v>0</v>
      </c>
      <c r="I463" s="22" t="e">
        <f aca="false">I464+I473</f>
        <v>#VALUE!</v>
      </c>
      <c r="J463" s="22" t="n">
        <f aca="false">J464+J473</f>
        <v>0</v>
      </c>
      <c r="K463" s="22" t="n">
        <f aca="false">K464+K473</f>
        <v>0</v>
      </c>
      <c r="L463" s="22" t="e">
        <f aca="false">L464+L473</f>
        <v>#VALUE!</v>
      </c>
      <c r="M463" s="22" t="n">
        <f aca="false">M464+M473</f>
        <v>0</v>
      </c>
      <c r="N463" s="22" t="n">
        <f aca="false">N464+N473</f>
        <v>0</v>
      </c>
      <c r="O463" s="22" t="e">
        <f aca="false">O464+O473</f>
        <v>#VALUE!</v>
      </c>
      <c r="P463" s="22" t="n">
        <f aca="false">P464+P473</f>
        <v>0</v>
      </c>
      <c r="Q463" s="22" t="n">
        <f aca="false">Q464+Q473</f>
        <v>0</v>
      </c>
      <c r="R463" s="22" t="e">
        <f aca="false">R464+R473</f>
        <v>#VALUE!</v>
      </c>
      <c r="S463" s="22" t="n">
        <f aca="false">S464+S473</f>
        <v>0</v>
      </c>
      <c r="T463" s="22" t="n">
        <f aca="false">T464+T473</f>
        <v>0</v>
      </c>
      <c r="U463" s="22" t="n">
        <f aca="false">U464+U473</f>
        <v>600</v>
      </c>
    </row>
    <row r="464" customFormat="false" ht="33" hidden="false" customHeight="true" outlineLevel="0" collapsed="false">
      <c r="A464" s="23" t="s">
        <v>28</v>
      </c>
      <c r="B464" s="24" t="s">
        <v>449</v>
      </c>
      <c r="C464" s="24" t="s">
        <v>29</v>
      </c>
      <c r="D464" s="24"/>
      <c r="E464" s="24"/>
      <c r="F464" s="24"/>
      <c r="G464" s="25" t="n">
        <f aca="false">G465+G470</f>
        <v>6490</v>
      </c>
      <c r="H464" s="25" t="n">
        <f aca="false">H465+H470</f>
        <v>0</v>
      </c>
      <c r="I464" s="25" t="e">
        <f aca="false">I465+I470</f>
        <v>#VALUE!</v>
      </c>
      <c r="J464" s="25"/>
      <c r="K464" s="25" t="n">
        <f aca="false">K465+K470</f>
        <v>0</v>
      </c>
      <c r="L464" s="25" t="e">
        <f aca="false">L465+L470</f>
        <v>#VALUE!</v>
      </c>
      <c r="M464" s="25"/>
      <c r="N464" s="25" t="n">
        <f aca="false">N465+N470</f>
        <v>0</v>
      </c>
      <c r="O464" s="25" t="e">
        <f aca="false">O465+O470</f>
        <v>#VALUE!</v>
      </c>
      <c r="P464" s="4"/>
      <c r="Q464" s="25" t="n">
        <f aca="false">Q465+Q470</f>
        <v>0</v>
      </c>
      <c r="R464" s="25" t="e">
        <f aca="false">R465+R470</f>
        <v>#VALUE!</v>
      </c>
      <c r="S464" s="25"/>
      <c r="T464" s="25" t="n">
        <f aca="false">T465+T470</f>
        <v>0</v>
      </c>
      <c r="U464" s="25" t="n">
        <f aca="false">U465+U470</f>
        <v>600</v>
      </c>
    </row>
    <row r="465" customFormat="false" ht="32.25" hidden="false" customHeight="true" outlineLevel="0" collapsed="false">
      <c r="A465" s="23" t="s">
        <v>50</v>
      </c>
      <c r="B465" s="24" t="n">
        <v>154</v>
      </c>
      <c r="C465" s="24" t="s">
        <v>29</v>
      </c>
      <c r="D465" s="24" t="s">
        <v>51</v>
      </c>
      <c r="E465" s="24"/>
      <c r="F465" s="24"/>
      <c r="G465" s="25" t="n">
        <f aca="false">G467</f>
        <v>804</v>
      </c>
      <c r="H465" s="25" t="n">
        <f aca="false">H467</f>
        <v>0</v>
      </c>
      <c r="I465" s="25" t="e">
        <f aca="false">I467</f>
        <v>#VALUE!</v>
      </c>
      <c r="J465" s="25"/>
      <c r="K465" s="25" t="n">
        <f aca="false">K467</f>
        <v>0</v>
      </c>
      <c r="L465" s="25" t="e">
        <f aca="false">L467</f>
        <v>#VALUE!</v>
      </c>
      <c r="M465" s="25"/>
      <c r="N465" s="25" t="n">
        <f aca="false">N467</f>
        <v>0</v>
      </c>
      <c r="O465" s="25" t="e">
        <f aca="false">O467</f>
        <v>#VALUE!</v>
      </c>
      <c r="P465" s="4"/>
      <c r="Q465" s="25" t="n">
        <f aca="false">Q467</f>
        <v>0</v>
      </c>
      <c r="R465" s="25" t="e">
        <f aca="false">R467</f>
        <v>#VALUE!</v>
      </c>
      <c r="S465" s="25"/>
      <c r="T465" s="25" t="n">
        <f aca="false">T467</f>
        <v>0</v>
      </c>
      <c r="U465" s="25" t="n">
        <f aca="false">U467</f>
        <v>0</v>
      </c>
    </row>
    <row r="466" customFormat="false" ht="18" hidden="false" customHeight="false" outlineLevel="0" collapsed="false">
      <c r="A466" s="23" t="s">
        <v>450</v>
      </c>
      <c r="B466" s="24"/>
      <c r="C466" s="24"/>
      <c r="D466" s="24"/>
      <c r="E466" s="24"/>
      <c r="F466" s="24"/>
      <c r="G466" s="25" t="n">
        <f aca="false">G467</f>
        <v>804</v>
      </c>
      <c r="H466" s="25"/>
      <c r="I466" s="25" t="e">
        <f aca="false">#REF!+H466</f>
        <v>#VALUE!</v>
      </c>
      <c r="J466" s="25"/>
      <c r="K466" s="25"/>
      <c r="L466" s="25" t="e">
        <f aca="false">L467</f>
        <v>#VALUE!</v>
      </c>
      <c r="M466" s="25"/>
      <c r="N466" s="25"/>
      <c r="O466" s="25" t="e">
        <f aca="false">O467</f>
        <v>#VALUE!</v>
      </c>
      <c r="P466" s="4"/>
      <c r="Q466" s="25"/>
      <c r="R466" s="25" t="e">
        <f aca="false">R467</f>
        <v>#VALUE!</v>
      </c>
      <c r="S466" s="25"/>
      <c r="T466" s="25"/>
      <c r="U466" s="25" t="n">
        <f aca="false">U467</f>
        <v>0</v>
      </c>
    </row>
    <row r="467" customFormat="false" ht="49.5" hidden="false" customHeight="true" outlineLevel="0" collapsed="false">
      <c r="A467" s="23" t="s">
        <v>56</v>
      </c>
      <c r="B467" s="29" t="s">
        <v>449</v>
      </c>
      <c r="C467" s="29" t="s">
        <v>29</v>
      </c>
      <c r="D467" s="29" t="s">
        <v>51</v>
      </c>
      <c r="E467" s="29" t="s">
        <v>57</v>
      </c>
      <c r="F467" s="29"/>
      <c r="G467" s="25" t="n">
        <f aca="false">G468+G469</f>
        <v>804</v>
      </c>
      <c r="H467" s="25" t="n">
        <f aca="false">H468+H469</f>
        <v>0</v>
      </c>
      <c r="I467" s="25" t="e">
        <f aca="false">I468+I469</f>
        <v>#VALUE!</v>
      </c>
      <c r="J467" s="25"/>
      <c r="K467" s="25" t="n">
        <f aca="false">K468+K469</f>
        <v>0</v>
      </c>
      <c r="L467" s="25" t="e">
        <f aca="false">L468+L469</f>
        <v>#VALUE!</v>
      </c>
      <c r="M467" s="25"/>
      <c r="N467" s="25" t="n">
        <f aca="false">N468+N469</f>
        <v>0</v>
      </c>
      <c r="O467" s="25" t="e">
        <f aca="false">O468+O469</f>
        <v>#VALUE!</v>
      </c>
      <c r="P467" s="4"/>
      <c r="Q467" s="25" t="n">
        <f aca="false">Q468+Q469</f>
        <v>0</v>
      </c>
      <c r="R467" s="25" t="e">
        <f aca="false">R468+R469</f>
        <v>#VALUE!</v>
      </c>
      <c r="S467" s="25"/>
      <c r="T467" s="25" t="n">
        <f aca="false">T468+T469</f>
        <v>0</v>
      </c>
      <c r="U467" s="25" t="n">
        <f aca="false">U468+U469</f>
        <v>0</v>
      </c>
    </row>
    <row r="468" customFormat="false" ht="16.5" hidden="false" customHeight="true" outlineLevel="0" collapsed="false">
      <c r="A468" s="23" t="s">
        <v>47</v>
      </c>
      <c r="B468" s="29" t="s">
        <v>449</v>
      </c>
      <c r="C468" s="29" t="s">
        <v>29</v>
      </c>
      <c r="D468" s="29" t="s">
        <v>51</v>
      </c>
      <c r="E468" s="29" t="s">
        <v>57</v>
      </c>
      <c r="F468" s="29" t="s">
        <v>48</v>
      </c>
      <c r="G468" s="25" t="n">
        <v>784.2</v>
      </c>
      <c r="H468" s="25"/>
      <c r="I468" s="25" t="e">
        <f aca="false">#REF!+H468</f>
        <v>#VALUE!</v>
      </c>
      <c r="J468" s="25"/>
      <c r="K468" s="25"/>
      <c r="L468" s="25" t="e">
        <f aca="false">I468+K468</f>
        <v>#VALUE!</v>
      </c>
      <c r="M468" s="25"/>
      <c r="N468" s="25"/>
      <c r="O468" s="25" t="e">
        <f aca="false">L468+N468</f>
        <v>#VALUE!</v>
      </c>
      <c r="P468" s="4"/>
      <c r="Q468" s="25"/>
      <c r="R468" s="25" t="e">
        <f aca="false">O468+Q468</f>
        <v>#VALUE!</v>
      </c>
      <c r="S468" s="25"/>
      <c r="T468" s="25"/>
      <c r="U468" s="25" t="n">
        <v>0</v>
      </c>
    </row>
    <row r="469" customFormat="false" ht="17.25" hidden="false" customHeight="true" outlineLevel="0" collapsed="false">
      <c r="A469" s="23" t="s">
        <v>36</v>
      </c>
      <c r="B469" s="29" t="s">
        <v>449</v>
      </c>
      <c r="C469" s="29" t="s">
        <v>29</v>
      </c>
      <c r="D469" s="29" t="s">
        <v>51</v>
      </c>
      <c r="E469" s="29" t="s">
        <v>57</v>
      </c>
      <c r="F469" s="29" t="s">
        <v>49</v>
      </c>
      <c r="G469" s="25" t="n">
        <v>19.8</v>
      </c>
      <c r="H469" s="25"/>
      <c r="I469" s="25" t="e">
        <f aca="false">#REF!+H469</f>
        <v>#VALUE!</v>
      </c>
      <c r="J469" s="25"/>
      <c r="K469" s="25"/>
      <c r="L469" s="25" t="e">
        <f aca="false">I469+K469</f>
        <v>#VALUE!</v>
      </c>
      <c r="M469" s="25"/>
      <c r="N469" s="25"/>
      <c r="O469" s="25" t="e">
        <f aca="false">L469+N469</f>
        <v>#VALUE!</v>
      </c>
      <c r="P469" s="4"/>
      <c r="Q469" s="25"/>
      <c r="R469" s="25" t="e">
        <f aca="false">O469+Q469</f>
        <v>#VALUE!</v>
      </c>
      <c r="S469" s="25"/>
      <c r="T469" s="25"/>
      <c r="U469" s="25" t="n">
        <v>0</v>
      </c>
    </row>
    <row r="470" customFormat="false" ht="33" hidden="false" customHeight="true" outlineLevel="0" collapsed="false">
      <c r="A470" s="23" t="s">
        <v>65</v>
      </c>
      <c r="B470" s="29" t="s">
        <v>449</v>
      </c>
      <c r="C470" s="29" t="s">
        <v>29</v>
      </c>
      <c r="D470" s="29" t="s">
        <v>66</v>
      </c>
      <c r="E470" s="29"/>
      <c r="F470" s="29"/>
      <c r="G470" s="25" t="n">
        <f aca="false">G471</f>
        <v>5686</v>
      </c>
      <c r="H470" s="25" t="n">
        <f aca="false">H471</f>
        <v>0</v>
      </c>
      <c r="I470" s="25" t="e">
        <f aca="false">I471</f>
        <v>#VALUE!</v>
      </c>
      <c r="J470" s="25"/>
      <c r="K470" s="25" t="n">
        <f aca="false">K471</f>
        <v>0</v>
      </c>
      <c r="L470" s="25" t="e">
        <f aca="false">L471</f>
        <v>#VALUE!</v>
      </c>
      <c r="M470" s="25"/>
      <c r="N470" s="25" t="n">
        <f aca="false">N471</f>
        <v>0</v>
      </c>
      <c r="O470" s="25" t="e">
        <f aca="false">O471</f>
        <v>#VALUE!</v>
      </c>
      <c r="P470" s="4"/>
      <c r="Q470" s="25" t="n">
        <f aca="false">Q471</f>
        <v>0</v>
      </c>
      <c r="R470" s="25" t="e">
        <f aca="false">R471</f>
        <v>#VALUE!</v>
      </c>
      <c r="S470" s="25"/>
      <c r="T470" s="25" t="n">
        <f aca="false">T471</f>
        <v>0</v>
      </c>
      <c r="U470" s="25" t="n">
        <f aca="false">U471</f>
        <v>600</v>
      </c>
    </row>
    <row r="471" customFormat="false" ht="33" hidden="false" customHeight="true" outlineLevel="0" collapsed="false">
      <c r="A471" s="23" t="s">
        <v>448</v>
      </c>
      <c r="B471" s="29" t="s">
        <v>449</v>
      </c>
      <c r="C471" s="29" t="s">
        <v>29</v>
      </c>
      <c r="D471" s="29" t="s">
        <v>66</v>
      </c>
      <c r="E471" s="29" t="s">
        <v>451</v>
      </c>
      <c r="F471" s="29"/>
      <c r="G471" s="25" t="n">
        <f aca="false">G472</f>
        <v>5686</v>
      </c>
      <c r="H471" s="25" t="n">
        <f aca="false">H472</f>
        <v>0</v>
      </c>
      <c r="I471" s="25" t="e">
        <f aca="false">I472</f>
        <v>#VALUE!</v>
      </c>
      <c r="J471" s="25"/>
      <c r="K471" s="25" t="n">
        <f aca="false">K472</f>
        <v>0</v>
      </c>
      <c r="L471" s="25" t="e">
        <f aca="false">L472</f>
        <v>#VALUE!</v>
      </c>
      <c r="M471" s="25"/>
      <c r="N471" s="25" t="n">
        <f aca="false">N472</f>
        <v>0</v>
      </c>
      <c r="O471" s="25" t="e">
        <f aca="false">O472</f>
        <v>#VALUE!</v>
      </c>
      <c r="P471" s="4"/>
      <c r="Q471" s="25" t="n">
        <f aca="false">Q472</f>
        <v>0</v>
      </c>
      <c r="R471" s="25" t="e">
        <f aca="false">R472</f>
        <v>#VALUE!</v>
      </c>
      <c r="S471" s="25"/>
      <c r="T471" s="25" t="n">
        <f aca="false">T472</f>
        <v>0</v>
      </c>
      <c r="U471" s="25" t="n">
        <f aca="false">U472</f>
        <v>600</v>
      </c>
    </row>
    <row r="472" customFormat="false" ht="17.25" hidden="false" customHeight="true" outlineLevel="0" collapsed="false">
      <c r="A472" s="23" t="s">
        <v>69</v>
      </c>
      <c r="B472" s="29" t="s">
        <v>449</v>
      </c>
      <c r="C472" s="29" t="s">
        <v>29</v>
      </c>
      <c r="D472" s="29" t="s">
        <v>66</v>
      </c>
      <c r="E472" s="29" t="s">
        <v>451</v>
      </c>
      <c r="F472" s="29" t="s">
        <v>70</v>
      </c>
      <c r="G472" s="25" t="n">
        <v>5686</v>
      </c>
      <c r="H472" s="25"/>
      <c r="I472" s="25" t="e">
        <f aca="false">#REF!+H472</f>
        <v>#VALUE!</v>
      </c>
      <c r="J472" s="25"/>
      <c r="K472" s="25"/>
      <c r="L472" s="25" t="e">
        <f aca="false">I472+K472</f>
        <v>#VALUE!</v>
      </c>
      <c r="M472" s="25"/>
      <c r="N472" s="25"/>
      <c r="O472" s="25" t="e">
        <f aca="false">L472+N472</f>
        <v>#VALUE!</v>
      </c>
      <c r="P472" s="4"/>
      <c r="Q472" s="25"/>
      <c r="R472" s="25" t="e">
        <f aca="false">O472+Q472</f>
        <v>#VALUE!</v>
      </c>
      <c r="S472" s="25"/>
      <c r="T472" s="25"/>
      <c r="U472" s="25" t="n">
        <v>600</v>
      </c>
    </row>
    <row r="473" customFormat="false" ht="33" hidden="false" customHeight="true" outlineLevel="0" collapsed="false">
      <c r="A473" s="23" t="s">
        <v>71</v>
      </c>
      <c r="B473" s="29" t="s">
        <v>449</v>
      </c>
      <c r="C473" s="29" t="s">
        <v>72</v>
      </c>
      <c r="D473" s="29"/>
      <c r="E473" s="29"/>
      <c r="F473" s="29"/>
      <c r="G473" s="25" t="n">
        <f aca="false">G474</f>
        <v>10000</v>
      </c>
      <c r="H473" s="25" t="n">
        <f aca="false">H474</f>
        <v>0</v>
      </c>
      <c r="I473" s="25" t="n">
        <f aca="false">I474</f>
        <v>0</v>
      </c>
      <c r="J473" s="25" t="n">
        <f aca="false">J474</f>
        <v>0</v>
      </c>
      <c r="K473" s="25" t="n">
        <f aca="false">K474</f>
        <v>0</v>
      </c>
      <c r="L473" s="25" t="n">
        <f aca="false">L474</f>
        <v>0</v>
      </c>
      <c r="M473" s="25" t="n">
        <f aca="false">M474</f>
        <v>0</v>
      </c>
      <c r="N473" s="25" t="n">
        <f aca="false">N474</f>
        <v>0</v>
      </c>
      <c r="O473" s="25" t="n">
        <f aca="false">O474</f>
        <v>0</v>
      </c>
      <c r="P473" s="25" t="n">
        <f aca="false">P474</f>
        <v>0</v>
      </c>
      <c r="Q473" s="25" t="n">
        <f aca="false">Q474</f>
        <v>0</v>
      </c>
      <c r="R473" s="25" t="n">
        <f aca="false">R474</f>
        <v>0</v>
      </c>
      <c r="S473" s="25" t="n">
        <f aca="false">S474</f>
        <v>0</v>
      </c>
      <c r="T473" s="25" t="n">
        <f aca="false">T474</f>
        <v>0</v>
      </c>
      <c r="U473" s="25" t="n">
        <f aca="false">U474</f>
        <v>0</v>
      </c>
    </row>
    <row r="474" customFormat="false" ht="17.25" hidden="false" customHeight="true" outlineLevel="0" collapsed="false">
      <c r="A474" s="23" t="s">
        <v>73</v>
      </c>
      <c r="B474" s="29" t="s">
        <v>449</v>
      </c>
      <c r="C474" s="29" t="s">
        <v>72</v>
      </c>
      <c r="D474" s="29" t="s">
        <v>72</v>
      </c>
      <c r="E474" s="29"/>
      <c r="F474" s="29"/>
      <c r="G474" s="25" t="n">
        <f aca="false">G475</f>
        <v>10000</v>
      </c>
      <c r="H474" s="25" t="n">
        <f aca="false">H475</f>
        <v>0</v>
      </c>
      <c r="I474" s="25" t="n">
        <f aca="false">I475</f>
        <v>0</v>
      </c>
      <c r="J474" s="25" t="n">
        <f aca="false">J475</f>
        <v>0</v>
      </c>
      <c r="K474" s="25" t="n">
        <f aca="false">K475</f>
        <v>0</v>
      </c>
      <c r="L474" s="25" t="n">
        <f aca="false">L475</f>
        <v>0</v>
      </c>
      <c r="M474" s="25" t="n">
        <f aca="false">M475</f>
        <v>0</v>
      </c>
      <c r="N474" s="25" t="n">
        <f aca="false">N475</f>
        <v>0</v>
      </c>
      <c r="O474" s="25" t="n">
        <f aca="false">O475</f>
        <v>0</v>
      </c>
      <c r="P474" s="25" t="n">
        <f aca="false">P475</f>
        <v>0</v>
      </c>
      <c r="Q474" s="25" t="n">
        <f aca="false">Q475</f>
        <v>0</v>
      </c>
      <c r="R474" s="25" t="n">
        <f aca="false">R475</f>
        <v>0</v>
      </c>
      <c r="S474" s="25" t="n">
        <f aca="false">S475</f>
        <v>0</v>
      </c>
      <c r="T474" s="25" t="n">
        <f aca="false">T475</f>
        <v>0</v>
      </c>
      <c r="U474" s="25" t="n">
        <f aca="false">U475</f>
        <v>0</v>
      </c>
    </row>
    <row r="475" customFormat="false" ht="17.25" hidden="false" customHeight="true" outlineLevel="0" collapsed="false">
      <c r="A475" s="23" t="s">
        <v>74</v>
      </c>
      <c r="B475" s="29" t="s">
        <v>449</v>
      </c>
      <c r="C475" s="29" t="s">
        <v>72</v>
      </c>
      <c r="D475" s="29" t="s">
        <v>72</v>
      </c>
      <c r="E475" s="29" t="s">
        <v>75</v>
      </c>
      <c r="F475" s="29"/>
      <c r="G475" s="25" t="n">
        <f aca="false">G476</f>
        <v>10000</v>
      </c>
      <c r="H475" s="25" t="n">
        <f aca="false">H476</f>
        <v>0</v>
      </c>
      <c r="I475" s="25" t="n">
        <f aca="false">I476</f>
        <v>0</v>
      </c>
      <c r="J475" s="25" t="n">
        <f aca="false">J476</f>
        <v>0</v>
      </c>
      <c r="K475" s="25" t="n">
        <f aca="false">K476</f>
        <v>0</v>
      </c>
      <c r="L475" s="25" t="n">
        <f aca="false">L476</f>
        <v>0</v>
      </c>
      <c r="M475" s="25" t="n">
        <f aca="false">M476</f>
        <v>0</v>
      </c>
      <c r="N475" s="25" t="n">
        <f aca="false">N476</f>
        <v>0</v>
      </c>
      <c r="O475" s="25" t="n">
        <f aca="false">O476</f>
        <v>0</v>
      </c>
      <c r="P475" s="25" t="n">
        <f aca="false">P476</f>
        <v>0</v>
      </c>
      <c r="Q475" s="25" t="n">
        <f aca="false">Q476</f>
        <v>0</v>
      </c>
      <c r="R475" s="25" t="n">
        <f aca="false">R476</f>
        <v>0</v>
      </c>
      <c r="S475" s="25" t="n">
        <f aca="false">S476</f>
        <v>0</v>
      </c>
      <c r="T475" s="25" t="n">
        <f aca="false">T476</f>
        <v>0</v>
      </c>
      <c r="U475" s="25" t="n">
        <f aca="false">U476</f>
        <v>0</v>
      </c>
    </row>
    <row r="476" customFormat="false" ht="34.5" hidden="false" customHeight="true" outlineLevel="0" collapsed="false">
      <c r="A476" s="23" t="s">
        <v>76</v>
      </c>
      <c r="B476" s="29" t="s">
        <v>449</v>
      </c>
      <c r="C476" s="29" t="s">
        <v>72</v>
      </c>
      <c r="D476" s="29" t="s">
        <v>72</v>
      </c>
      <c r="E476" s="29" t="s">
        <v>75</v>
      </c>
      <c r="F476" s="29" t="s">
        <v>77</v>
      </c>
      <c r="G476" s="25" t="n">
        <v>10000</v>
      </c>
      <c r="H476" s="25"/>
      <c r="I476" s="25"/>
      <c r="J476" s="25"/>
      <c r="K476" s="25"/>
      <c r="L476" s="25"/>
      <c r="M476" s="25"/>
      <c r="N476" s="25"/>
      <c r="O476" s="25"/>
      <c r="P476" s="4"/>
      <c r="Q476" s="25"/>
      <c r="R476" s="25"/>
      <c r="S476" s="25"/>
      <c r="T476" s="25"/>
      <c r="U476" s="25" t="n">
        <v>0</v>
      </c>
    </row>
    <row r="477" customFormat="false" ht="33.75" hidden="false" customHeight="true" outlineLevel="0" collapsed="false">
      <c r="A477" s="20" t="s">
        <v>452</v>
      </c>
      <c r="B477" s="28" t="s">
        <v>453</v>
      </c>
      <c r="C477" s="28"/>
      <c r="D477" s="28"/>
      <c r="E477" s="28"/>
      <c r="F477" s="28"/>
      <c r="G477" s="22" t="n">
        <f aca="false">G478</f>
        <v>5690</v>
      </c>
      <c r="H477" s="22" t="n">
        <f aca="false">H478</f>
        <v>0</v>
      </c>
      <c r="I477" s="22" t="n">
        <f aca="false">I478</f>
        <v>0</v>
      </c>
      <c r="J477" s="22" t="n">
        <f aca="false">J478</f>
        <v>0</v>
      </c>
      <c r="K477" s="22" t="n">
        <f aca="false">K478</f>
        <v>0</v>
      </c>
      <c r="L477" s="22" t="n">
        <f aca="false">L478</f>
        <v>0</v>
      </c>
      <c r="M477" s="22" t="n">
        <f aca="false">M478</f>
        <v>0</v>
      </c>
      <c r="N477" s="22" t="n">
        <f aca="false">N478</f>
        <v>0</v>
      </c>
      <c r="O477" s="22" t="n">
        <f aca="false">O478</f>
        <v>0</v>
      </c>
      <c r="P477" s="22" t="n">
        <f aca="false">P478</f>
        <v>0</v>
      </c>
      <c r="Q477" s="22" t="n">
        <f aca="false">Q478</f>
        <v>0</v>
      </c>
      <c r="R477" s="22" t="n">
        <f aca="false">R478</f>
        <v>0</v>
      </c>
      <c r="S477" s="22" t="n">
        <f aca="false">S478</f>
        <v>0</v>
      </c>
      <c r="T477" s="22" t="n">
        <f aca="false">T478</f>
        <v>0</v>
      </c>
      <c r="U477" s="22" t="n">
        <f aca="false">U478</f>
        <v>0</v>
      </c>
    </row>
    <row r="478" customFormat="false" ht="17.25" hidden="false" customHeight="true" outlineLevel="0" collapsed="false">
      <c r="A478" s="23" t="s">
        <v>454</v>
      </c>
      <c r="B478" s="29" t="s">
        <v>453</v>
      </c>
      <c r="C478" s="29" t="s">
        <v>327</v>
      </c>
      <c r="D478" s="29"/>
      <c r="E478" s="29"/>
      <c r="F478" s="29"/>
      <c r="G478" s="25" t="n">
        <f aca="false">G479</f>
        <v>5690</v>
      </c>
      <c r="H478" s="25" t="n">
        <f aca="false">H479</f>
        <v>0</v>
      </c>
      <c r="I478" s="25" t="n">
        <f aca="false">I479</f>
        <v>0</v>
      </c>
      <c r="J478" s="25" t="n">
        <f aca="false">J479</f>
        <v>0</v>
      </c>
      <c r="K478" s="25" t="n">
        <f aca="false">K479</f>
        <v>0</v>
      </c>
      <c r="L478" s="25" t="n">
        <f aca="false">L479</f>
        <v>0</v>
      </c>
      <c r="M478" s="25" t="n">
        <f aca="false">M479</f>
        <v>0</v>
      </c>
      <c r="N478" s="25" t="n">
        <f aca="false">N479</f>
        <v>0</v>
      </c>
      <c r="O478" s="25" t="n">
        <f aca="false">O479</f>
        <v>0</v>
      </c>
      <c r="P478" s="25" t="n">
        <f aca="false">P479</f>
        <v>0</v>
      </c>
      <c r="Q478" s="25" t="n">
        <f aca="false">Q479</f>
        <v>0</v>
      </c>
      <c r="R478" s="25" t="n">
        <f aca="false">R479</f>
        <v>0</v>
      </c>
      <c r="S478" s="25" t="n">
        <f aca="false">S479</f>
        <v>0</v>
      </c>
      <c r="T478" s="25" t="n">
        <f aca="false">T479</f>
        <v>0</v>
      </c>
      <c r="U478" s="25" t="n">
        <f aca="false">U479</f>
        <v>0</v>
      </c>
    </row>
    <row r="479" customFormat="false" ht="34.5" hidden="false" customHeight="true" outlineLevel="0" collapsed="false">
      <c r="A479" s="23" t="s">
        <v>455</v>
      </c>
      <c r="B479" s="29" t="s">
        <v>453</v>
      </c>
      <c r="C479" s="29" t="s">
        <v>327</v>
      </c>
      <c r="D479" s="29" t="s">
        <v>31</v>
      </c>
      <c r="E479" s="29"/>
      <c r="F479" s="29"/>
      <c r="G479" s="25" t="n">
        <f aca="false">G480</f>
        <v>5690</v>
      </c>
      <c r="H479" s="25" t="n">
        <f aca="false">H480</f>
        <v>0</v>
      </c>
      <c r="I479" s="25" t="n">
        <f aca="false">I480</f>
        <v>0</v>
      </c>
      <c r="J479" s="25" t="n">
        <f aca="false">J480</f>
        <v>0</v>
      </c>
      <c r="K479" s="25" t="n">
        <f aca="false">K480</f>
        <v>0</v>
      </c>
      <c r="L479" s="25" t="n">
        <f aca="false">L480</f>
        <v>0</v>
      </c>
      <c r="M479" s="25" t="n">
        <f aca="false">M480</f>
        <v>0</v>
      </c>
      <c r="N479" s="25" t="n">
        <f aca="false">N480</f>
        <v>0</v>
      </c>
      <c r="O479" s="25" t="n">
        <f aca="false">O480</f>
        <v>0</v>
      </c>
      <c r="P479" s="25" t="n">
        <f aca="false">P480</f>
        <v>0</v>
      </c>
      <c r="Q479" s="25" t="n">
        <f aca="false">Q480</f>
        <v>0</v>
      </c>
      <c r="R479" s="25" t="n">
        <f aca="false">R480</f>
        <v>0</v>
      </c>
      <c r="S479" s="25" t="n">
        <f aca="false">S480</f>
        <v>0</v>
      </c>
      <c r="T479" s="25" t="n">
        <f aca="false">T480</f>
        <v>0</v>
      </c>
      <c r="U479" s="25" t="n">
        <f aca="false">U480</f>
        <v>0</v>
      </c>
    </row>
    <row r="480" customFormat="false" ht="54" hidden="false" customHeight="true" outlineLevel="0" collapsed="false">
      <c r="A480" s="23" t="s">
        <v>60</v>
      </c>
      <c r="B480" s="29" t="s">
        <v>453</v>
      </c>
      <c r="C480" s="29" t="s">
        <v>327</v>
      </c>
      <c r="D480" s="29" t="s">
        <v>31</v>
      </c>
      <c r="E480" s="29" t="s">
        <v>61</v>
      </c>
      <c r="F480" s="29"/>
      <c r="G480" s="25" t="n">
        <f aca="false">G481</f>
        <v>5690</v>
      </c>
      <c r="H480" s="25" t="n">
        <f aca="false">H481</f>
        <v>0</v>
      </c>
      <c r="I480" s="25" t="n">
        <f aca="false">I481</f>
        <v>0</v>
      </c>
      <c r="J480" s="25" t="n">
        <f aca="false">J481</f>
        <v>0</v>
      </c>
      <c r="K480" s="25" t="n">
        <f aca="false">K481</f>
        <v>0</v>
      </c>
      <c r="L480" s="25" t="n">
        <f aca="false">L481</f>
        <v>0</v>
      </c>
      <c r="M480" s="25" t="n">
        <f aca="false">M481</f>
        <v>0</v>
      </c>
      <c r="N480" s="25" t="n">
        <f aca="false">N481</f>
        <v>0</v>
      </c>
      <c r="O480" s="25" t="n">
        <f aca="false">O481</f>
        <v>0</v>
      </c>
      <c r="P480" s="25" t="n">
        <f aca="false">P481</f>
        <v>0</v>
      </c>
      <c r="Q480" s="25" t="n">
        <f aca="false">Q481</f>
        <v>0</v>
      </c>
      <c r="R480" s="25" t="n">
        <f aca="false">R481</f>
        <v>0</v>
      </c>
      <c r="S480" s="25" t="n">
        <f aca="false">S481</f>
        <v>0</v>
      </c>
      <c r="T480" s="25" t="n">
        <f aca="false">T481</f>
        <v>0</v>
      </c>
      <c r="U480" s="25" t="n">
        <f aca="false">U481</f>
        <v>0</v>
      </c>
    </row>
    <row r="481" customFormat="false" ht="33.75" hidden="false" customHeight="true" outlineLevel="0" collapsed="false">
      <c r="A481" s="23" t="s">
        <v>62</v>
      </c>
      <c r="B481" s="29" t="s">
        <v>453</v>
      </c>
      <c r="C481" s="29" t="s">
        <v>327</v>
      </c>
      <c r="D481" s="29" t="s">
        <v>31</v>
      </c>
      <c r="E481" s="29" t="s">
        <v>61</v>
      </c>
      <c r="F481" s="29" t="s">
        <v>63</v>
      </c>
      <c r="G481" s="25" t="n">
        <f aca="false">G482</f>
        <v>5690</v>
      </c>
      <c r="H481" s="25" t="n">
        <f aca="false">H482</f>
        <v>0</v>
      </c>
      <c r="I481" s="25" t="n">
        <f aca="false">I482</f>
        <v>0</v>
      </c>
      <c r="J481" s="25" t="n">
        <f aca="false">J482</f>
        <v>0</v>
      </c>
      <c r="K481" s="25" t="n">
        <f aca="false">K482</f>
        <v>0</v>
      </c>
      <c r="L481" s="25" t="n">
        <f aca="false">L482</f>
        <v>0</v>
      </c>
      <c r="M481" s="25" t="n">
        <f aca="false">M482</f>
        <v>0</v>
      </c>
      <c r="N481" s="25" t="n">
        <f aca="false">N482</f>
        <v>0</v>
      </c>
      <c r="O481" s="25" t="n">
        <f aca="false">O482</f>
        <v>0</v>
      </c>
      <c r="P481" s="25" t="n">
        <f aca="false">P482</f>
        <v>0</v>
      </c>
      <c r="Q481" s="25" t="n">
        <f aca="false">Q482</f>
        <v>0</v>
      </c>
      <c r="R481" s="25" t="n">
        <f aca="false">R482</f>
        <v>0</v>
      </c>
      <c r="S481" s="25" t="n">
        <f aca="false">S482</f>
        <v>0</v>
      </c>
      <c r="T481" s="25" t="n">
        <f aca="false">T482</f>
        <v>0</v>
      </c>
      <c r="U481" s="25" t="n">
        <f aca="false">U482</f>
        <v>0</v>
      </c>
    </row>
    <row r="482" customFormat="false" ht="87.75" hidden="false" customHeight="true" outlineLevel="0" collapsed="false">
      <c r="A482" s="23" t="s">
        <v>456</v>
      </c>
      <c r="B482" s="29"/>
      <c r="C482" s="29"/>
      <c r="D482" s="29"/>
      <c r="E482" s="29"/>
      <c r="F482" s="29"/>
      <c r="G482" s="25" t="n">
        <f aca="false">15690-10000</f>
        <v>5690</v>
      </c>
      <c r="H482" s="25"/>
      <c r="I482" s="25"/>
      <c r="J482" s="25"/>
      <c r="K482" s="25"/>
      <c r="L482" s="25"/>
      <c r="M482" s="25"/>
      <c r="N482" s="25"/>
      <c r="O482" s="25"/>
      <c r="P482" s="4"/>
      <c r="Q482" s="25"/>
      <c r="R482" s="25"/>
      <c r="S482" s="25"/>
      <c r="T482" s="25"/>
      <c r="U482" s="25" t="n">
        <v>0</v>
      </c>
    </row>
    <row r="483" customFormat="false" ht="24" hidden="false" customHeight="true" outlineLevel="0" collapsed="false">
      <c r="A483" s="20" t="s">
        <v>457</v>
      </c>
      <c r="B483" s="21" t="s">
        <v>458</v>
      </c>
      <c r="C483" s="21"/>
      <c r="D483" s="21"/>
      <c r="E483" s="21"/>
      <c r="F483" s="21"/>
      <c r="G483" s="22" t="n">
        <f aca="false">G484+G489</f>
        <v>35180.8</v>
      </c>
      <c r="H483" s="22" t="n">
        <f aca="false">H484+H489</f>
        <v>0</v>
      </c>
      <c r="I483" s="22" t="e">
        <f aca="false">I484+I489</f>
        <v>#VALUE!</v>
      </c>
      <c r="J483" s="22" t="n">
        <f aca="false">J484+J489</f>
        <v>0</v>
      </c>
      <c r="K483" s="22" t="n">
        <f aca="false">K484+K489</f>
        <v>0</v>
      </c>
      <c r="L483" s="22" t="e">
        <f aca="false">L484+L489</f>
        <v>#VALUE!</v>
      </c>
      <c r="M483" s="22" t="n">
        <f aca="false">M484+M489</f>
        <v>0</v>
      </c>
      <c r="N483" s="22" t="n">
        <f aca="false">N484+N489</f>
        <v>1500</v>
      </c>
      <c r="O483" s="22" t="e">
        <f aca="false">O484+O489</f>
        <v>#VALUE!</v>
      </c>
      <c r="P483" s="22" t="n">
        <f aca="false">P484+P489</f>
        <v>0</v>
      </c>
      <c r="Q483" s="22" t="n">
        <f aca="false">Q484+Q489</f>
        <v>0</v>
      </c>
      <c r="R483" s="22" t="e">
        <f aca="false">R484+R489</f>
        <v>#VALUE!</v>
      </c>
      <c r="S483" s="22" t="n">
        <f aca="false">S484+S489</f>
        <v>0</v>
      </c>
      <c r="T483" s="22" t="n">
        <f aca="false">T484+T489</f>
        <v>0</v>
      </c>
      <c r="U483" s="22" t="n">
        <f aca="false">U484+U489</f>
        <v>0</v>
      </c>
    </row>
    <row r="484" customFormat="false" ht="33.75" hidden="false" customHeight="true" outlineLevel="0" collapsed="false">
      <c r="A484" s="23" t="s">
        <v>28</v>
      </c>
      <c r="B484" s="24" t="s">
        <v>458</v>
      </c>
      <c r="C484" s="24" t="s">
        <v>29</v>
      </c>
      <c r="D484" s="24"/>
      <c r="E484" s="24"/>
      <c r="F484" s="24"/>
      <c r="G484" s="25" t="n">
        <f aca="false">G485</f>
        <v>14180.8</v>
      </c>
      <c r="H484" s="30" t="n">
        <f aca="false">H485</f>
        <v>0</v>
      </c>
      <c r="I484" s="30" t="e">
        <f aca="false">I485</f>
        <v>#VALUE!</v>
      </c>
      <c r="J484" s="30"/>
      <c r="K484" s="30" t="n">
        <f aca="false">K485</f>
        <v>0</v>
      </c>
      <c r="L484" s="30" t="e">
        <f aca="false">L485</f>
        <v>#VALUE!</v>
      </c>
      <c r="M484" s="30"/>
      <c r="N484" s="30" t="n">
        <f aca="false">N485</f>
        <v>1500</v>
      </c>
      <c r="O484" s="30" t="e">
        <f aca="false">O485</f>
        <v>#VALUE!</v>
      </c>
      <c r="P484" s="31"/>
      <c r="Q484" s="30" t="n">
        <f aca="false">Q485</f>
        <v>0</v>
      </c>
      <c r="R484" s="30" t="e">
        <f aca="false">R485</f>
        <v>#VALUE!</v>
      </c>
      <c r="S484" s="30"/>
      <c r="T484" s="30" t="n">
        <f aca="false">T485</f>
        <v>0</v>
      </c>
      <c r="U484" s="25" t="n">
        <f aca="false">U485</f>
        <v>0</v>
      </c>
    </row>
    <row r="485" customFormat="false" ht="36" hidden="false" customHeight="false" outlineLevel="0" collapsed="false">
      <c r="A485" s="23" t="s">
        <v>50</v>
      </c>
      <c r="B485" s="24" t="s">
        <v>458</v>
      </c>
      <c r="C485" s="24" t="s">
        <v>29</v>
      </c>
      <c r="D485" s="24" t="s">
        <v>51</v>
      </c>
      <c r="E485" s="24"/>
      <c r="F485" s="24"/>
      <c r="G485" s="25" t="n">
        <f aca="false">G486</f>
        <v>14180.8</v>
      </c>
      <c r="H485" s="30" t="n">
        <f aca="false">H486</f>
        <v>0</v>
      </c>
      <c r="I485" s="30" t="e">
        <f aca="false">I486</f>
        <v>#VALUE!</v>
      </c>
      <c r="J485" s="30"/>
      <c r="K485" s="30" t="n">
        <f aca="false">K486</f>
        <v>0</v>
      </c>
      <c r="L485" s="30" t="e">
        <f aca="false">L486</f>
        <v>#VALUE!</v>
      </c>
      <c r="M485" s="30"/>
      <c r="N485" s="30" t="n">
        <f aca="false">N486</f>
        <v>1500</v>
      </c>
      <c r="O485" s="30" t="e">
        <f aca="false">O486</f>
        <v>#VALUE!</v>
      </c>
      <c r="P485" s="31"/>
      <c r="Q485" s="30" t="n">
        <f aca="false">Q486</f>
        <v>0</v>
      </c>
      <c r="R485" s="30" t="e">
        <f aca="false">R486</f>
        <v>#VALUE!</v>
      </c>
      <c r="S485" s="30"/>
      <c r="T485" s="30" t="n">
        <f aca="false">T486</f>
        <v>0</v>
      </c>
      <c r="U485" s="25" t="n">
        <f aca="false">U486</f>
        <v>0</v>
      </c>
    </row>
    <row r="486" customFormat="false" ht="54" hidden="false" customHeight="false" outlineLevel="0" collapsed="false">
      <c r="A486" s="23" t="s">
        <v>56</v>
      </c>
      <c r="B486" s="29" t="s">
        <v>458</v>
      </c>
      <c r="C486" s="29" t="s">
        <v>29</v>
      </c>
      <c r="D486" s="29" t="s">
        <v>51</v>
      </c>
      <c r="E486" s="29" t="s">
        <v>57</v>
      </c>
      <c r="F486" s="29"/>
      <c r="G486" s="25" t="n">
        <f aca="false">G487+G488</f>
        <v>14180.8</v>
      </c>
      <c r="H486" s="30" t="n">
        <f aca="false">H487+H488</f>
        <v>0</v>
      </c>
      <c r="I486" s="30" t="e">
        <f aca="false">I487+I488</f>
        <v>#VALUE!</v>
      </c>
      <c r="J486" s="30"/>
      <c r="K486" s="30" t="n">
        <f aca="false">K487+K488</f>
        <v>0</v>
      </c>
      <c r="L486" s="30" t="e">
        <f aca="false">L487+L488</f>
        <v>#VALUE!</v>
      </c>
      <c r="M486" s="30"/>
      <c r="N486" s="30" t="n">
        <f aca="false">N487+N488</f>
        <v>1500</v>
      </c>
      <c r="O486" s="30" t="e">
        <f aca="false">O487+O488</f>
        <v>#VALUE!</v>
      </c>
      <c r="P486" s="31"/>
      <c r="Q486" s="30" t="n">
        <f aca="false">Q487+Q488</f>
        <v>0</v>
      </c>
      <c r="R486" s="30" t="e">
        <f aca="false">R487+R488</f>
        <v>#VALUE!</v>
      </c>
      <c r="S486" s="30"/>
      <c r="T486" s="30" t="n">
        <f aca="false">T487+T488</f>
        <v>0</v>
      </c>
      <c r="U486" s="25" t="n">
        <f aca="false">U487+U488</f>
        <v>0</v>
      </c>
    </row>
    <row r="487" customFormat="false" ht="18" hidden="false" customHeight="false" outlineLevel="0" collapsed="false">
      <c r="A487" s="23" t="s">
        <v>47</v>
      </c>
      <c r="B487" s="29" t="s">
        <v>458</v>
      </c>
      <c r="C487" s="29" t="s">
        <v>29</v>
      </c>
      <c r="D487" s="29" t="s">
        <v>51</v>
      </c>
      <c r="E487" s="29" t="s">
        <v>57</v>
      </c>
      <c r="F487" s="29" t="s">
        <v>48</v>
      </c>
      <c r="G487" s="25" t="n">
        <v>10785</v>
      </c>
      <c r="H487" s="25"/>
      <c r="I487" s="25" t="e">
        <f aca="false">#REF!+H487</f>
        <v>#VALUE!</v>
      </c>
      <c r="J487" s="25"/>
      <c r="K487" s="25"/>
      <c r="L487" s="25" t="e">
        <f aca="false">I487+K487</f>
        <v>#VALUE!</v>
      </c>
      <c r="M487" s="25"/>
      <c r="N487" s="25"/>
      <c r="O487" s="25" t="e">
        <f aca="false">L487+N487</f>
        <v>#VALUE!</v>
      </c>
      <c r="P487" s="4"/>
      <c r="Q487" s="25"/>
      <c r="R487" s="25" t="e">
        <f aca="false">O487+Q487</f>
        <v>#VALUE!</v>
      </c>
      <c r="S487" s="25"/>
      <c r="T487" s="25"/>
      <c r="U487" s="25" t="n">
        <v>0</v>
      </c>
    </row>
    <row r="488" customFormat="false" ht="18" hidden="false" customHeight="false" outlineLevel="0" collapsed="false">
      <c r="A488" s="23" t="s">
        <v>36</v>
      </c>
      <c r="B488" s="29" t="s">
        <v>458</v>
      </c>
      <c r="C488" s="29" t="s">
        <v>29</v>
      </c>
      <c r="D488" s="29" t="s">
        <v>51</v>
      </c>
      <c r="E488" s="29" t="s">
        <v>57</v>
      </c>
      <c r="F488" s="29" t="s">
        <v>49</v>
      </c>
      <c r="G488" s="25" t="n">
        <v>3395.8</v>
      </c>
      <c r="H488" s="25"/>
      <c r="I488" s="25" t="e">
        <f aca="false">#REF!+H488</f>
        <v>#VALUE!</v>
      </c>
      <c r="J488" s="25"/>
      <c r="K488" s="25"/>
      <c r="L488" s="25" t="e">
        <f aca="false">I488+K488</f>
        <v>#VALUE!</v>
      </c>
      <c r="M488" s="25"/>
      <c r="N488" s="25" t="n">
        <v>1500</v>
      </c>
      <c r="O488" s="25" t="e">
        <f aca="false">L488+N488</f>
        <v>#VALUE!</v>
      </c>
      <c r="P488" s="4"/>
      <c r="Q488" s="25"/>
      <c r="R488" s="25" t="e">
        <f aca="false">O488+Q488</f>
        <v>#VALUE!</v>
      </c>
      <c r="S488" s="25"/>
      <c r="T488" s="25"/>
      <c r="U488" s="25" t="n">
        <v>0</v>
      </c>
    </row>
    <row r="489" customFormat="false" ht="18" hidden="false" customHeight="false" outlineLevel="0" collapsed="false">
      <c r="A489" s="23" t="s">
        <v>173</v>
      </c>
      <c r="B489" s="29" t="s">
        <v>458</v>
      </c>
      <c r="C489" s="29" t="s">
        <v>174</v>
      </c>
      <c r="D489" s="29"/>
      <c r="E489" s="29"/>
      <c r="F489" s="29"/>
      <c r="G489" s="25" t="n">
        <f aca="false">G490</f>
        <v>21000</v>
      </c>
      <c r="H489" s="25" t="n">
        <f aca="false">H490</f>
        <v>0</v>
      </c>
      <c r="I489" s="25" t="n">
        <f aca="false">I490</f>
        <v>0</v>
      </c>
      <c r="J489" s="25" t="n">
        <f aca="false">J490</f>
        <v>0</v>
      </c>
      <c r="K489" s="25" t="n">
        <f aca="false">K490</f>
        <v>0</v>
      </c>
      <c r="L489" s="25" t="n">
        <f aca="false">L490</f>
        <v>0</v>
      </c>
      <c r="M489" s="25" t="n">
        <f aca="false">M490</f>
        <v>0</v>
      </c>
      <c r="N489" s="25" t="n">
        <f aca="false">N490</f>
        <v>0</v>
      </c>
      <c r="O489" s="25" t="n">
        <f aca="false">O490</f>
        <v>0</v>
      </c>
      <c r="P489" s="25" t="n">
        <f aca="false">P490</f>
        <v>0</v>
      </c>
      <c r="Q489" s="25" t="n">
        <f aca="false">Q490</f>
        <v>0</v>
      </c>
      <c r="R489" s="25" t="n">
        <f aca="false">R490</f>
        <v>0</v>
      </c>
      <c r="S489" s="25" t="n">
        <f aca="false">S490</f>
        <v>0</v>
      </c>
      <c r="T489" s="25" t="n">
        <f aca="false">T490</f>
        <v>0</v>
      </c>
      <c r="U489" s="25" t="n">
        <f aca="false">U490</f>
        <v>0</v>
      </c>
    </row>
    <row r="490" customFormat="false" ht="36" hidden="false" customHeight="false" outlineLevel="0" collapsed="false">
      <c r="A490" s="23" t="s">
        <v>175</v>
      </c>
      <c r="B490" s="29" t="s">
        <v>458</v>
      </c>
      <c r="C490" s="29" t="s">
        <v>174</v>
      </c>
      <c r="D490" s="29" t="s">
        <v>108</v>
      </c>
      <c r="E490" s="29"/>
      <c r="F490" s="29"/>
      <c r="G490" s="25" t="n">
        <f aca="false">G491</f>
        <v>21000</v>
      </c>
      <c r="H490" s="25" t="n">
        <f aca="false">H491</f>
        <v>0</v>
      </c>
      <c r="I490" s="25" t="n">
        <f aca="false">I491</f>
        <v>0</v>
      </c>
      <c r="J490" s="25" t="n">
        <f aca="false">J491</f>
        <v>0</v>
      </c>
      <c r="K490" s="25" t="n">
        <f aca="false">K491</f>
        <v>0</v>
      </c>
      <c r="L490" s="25" t="n">
        <f aca="false">L491</f>
        <v>0</v>
      </c>
      <c r="M490" s="25" t="n">
        <f aca="false">M491</f>
        <v>0</v>
      </c>
      <c r="N490" s="25" t="n">
        <f aca="false">N491</f>
        <v>0</v>
      </c>
      <c r="O490" s="25" t="n">
        <f aca="false">O491</f>
        <v>0</v>
      </c>
      <c r="P490" s="25" t="n">
        <f aca="false">P491</f>
        <v>0</v>
      </c>
      <c r="Q490" s="25" t="n">
        <f aca="false">Q491</f>
        <v>0</v>
      </c>
      <c r="R490" s="25" t="n">
        <f aca="false">R491</f>
        <v>0</v>
      </c>
      <c r="S490" s="25" t="n">
        <f aca="false">S491</f>
        <v>0</v>
      </c>
      <c r="T490" s="25" t="n">
        <f aca="false">T491</f>
        <v>0</v>
      </c>
      <c r="U490" s="25" t="n">
        <f aca="false">U491</f>
        <v>0</v>
      </c>
    </row>
    <row r="491" customFormat="false" ht="36" hidden="false" customHeight="false" outlineLevel="0" collapsed="false">
      <c r="A491" s="23" t="s">
        <v>135</v>
      </c>
      <c r="B491" s="29" t="s">
        <v>458</v>
      </c>
      <c r="C491" s="29" t="s">
        <v>174</v>
      </c>
      <c r="D491" s="29" t="s">
        <v>108</v>
      </c>
      <c r="E491" s="29" t="s">
        <v>136</v>
      </c>
      <c r="F491" s="29"/>
      <c r="G491" s="25" t="n">
        <f aca="false">G492</f>
        <v>21000</v>
      </c>
      <c r="H491" s="25" t="n">
        <f aca="false">H492</f>
        <v>0</v>
      </c>
      <c r="I491" s="25" t="n">
        <f aca="false">I492</f>
        <v>0</v>
      </c>
      <c r="J491" s="25" t="n">
        <f aca="false">J492</f>
        <v>0</v>
      </c>
      <c r="K491" s="25" t="n">
        <f aca="false">K492</f>
        <v>0</v>
      </c>
      <c r="L491" s="25" t="n">
        <f aca="false">L492</f>
        <v>0</v>
      </c>
      <c r="M491" s="25" t="n">
        <f aca="false">M492</f>
        <v>0</v>
      </c>
      <c r="N491" s="25" t="n">
        <f aca="false">N492</f>
        <v>0</v>
      </c>
      <c r="O491" s="25" t="n">
        <f aca="false">O492</f>
        <v>0</v>
      </c>
      <c r="P491" s="25" t="n">
        <f aca="false">P492</f>
        <v>0</v>
      </c>
      <c r="Q491" s="25" t="n">
        <f aca="false">Q492</f>
        <v>0</v>
      </c>
      <c r="R491" s="25" t="n">
        <f aca="false">R492</f>
        <v>0</v>
      </c>
      <c r="S491" s="25" t="n">
        <f aca="false">S492</f>
        <v>0</v>
      </c>
      <c r="T491" s="25" t="n">
        <f aca="false">T492</f>
        <v>0</v>
      </c>
      <c r="U491" s="25" t="n">
        <f aca="false">U492</f>
        <v>0</v>
      </c>
    </row>
    <row r="492" customFormat="false" ht="36" hidden="false" customHeight="false" outlineLevel="0" collapsed="false">
      <c r="A492" s="23" t="s">
        <v>62</v>
      </c>
      <c r="B492" s="29" t="s">
        <v>458</v>
      </c>
      <c r="C492" s="29" t="s">
        <v>174</v>
      </c>
      <c r="D492" s="29" t="s">
        <v>108</v>
      </c>
      <c r="E492" s="29" t="s">
        <v>136</v>
      </c>
      <c r="F492" s="29" t="s">
        <v>63</v>
      </c>
      <c r="G492" s="25" t="n">
        <f aca="false">G493+G494</f>
        <v>21000</v>
      </c>
      <c r="H492" s="25" t="n">
        <f aca="false">H493</f>
        <v>0</v>
      </c>
      <c r="I492" s="25" t="n">
        <f aca="false">I493</f>
        <v>0</v>
      </c>
      <c r="J492" s="25" t="n">
        <f aca="false">J493</f>
        <v>0</v>
      </c>
      <c r="K492" s="25" t="n">
        <f aca="false">K493</f>
        <v>0</v>
      </c>
      <c r="L492" s="25" t="n">
        <f aca="false">L493</f>
        <v>0</v>
      </c>
      <c r="M492" s="25" t="n">
        <f aca="false">M493</f>
        <v>0</v>
      </c>
      <c r="N492" s="25" t="n">
        <f aca="false">N493</f>
        <v>0</v>
      </c>
      <c r="O492" s="25" t="n">
        <f aca="false">O493</f>
        <v>0</v>
      </c>
      <c r="P492" s="25" t="n">
        <f aca="false">P493</f>
        <v>0</v>
      </c>
      <c r="Q492" s="25" t="n">
        <f aca="false">Q493</f>
        <v>0</v>
      </c>
      <c r="R492" s="25" t="n">
        <f aca="false">R493</f>
        <v>0</v>
      </c>
      <c r="S492" s="25" t="n">
        <f aca="false">S493</f>
        <v>0</v>
      </c>
      <c r="T492" s="25" t="n">
        <f aca="false">T493</f>
        <v>0</v>
      </c>
      <c r="U492" s="25" t="n">
        <f aca="false">U493</f>
        <v>0</v>
      </c>
    </row>
    <row r="493" customFormat="false" ht="33" hidden="false" customHeight="true" outlineLevel="0" collapsed="false">
      <c r="A493" s="23" t="s">
        <v>459</v>
      </c>
      <c r="B493" s="29"/>
      <c r="C493" s="29"/>
      <c r="D493" s="29"/>
      <c r="E493" s="29"/>
      <c r="F493" s="29"/>
      <c r="G493" s="25" t="n">
        <v>9000</v>
      </c>
      <c r="H493" s="25"/>
      <c r="I493" s="25"/>
      <c r="J493" s="25"/>
      <c r="K493" s="25"/>
      <c r="L493" s="25"/>
      <c r="M493" s="25"/>
      <c r="N493" s="25"/>
      <c r="O493" s="25"/>
      <c r="P493" s="4"/>
      <c r="Q493" s="25"/>
      <c r="R493" s="25"/>
      <c r="S493" s="25"/>
      <c r="T493" s="25"/>
      <c r="U493" s="25" t="n">
        <v>0</v>
      </c>
    </row>
    <row r="494" customFormat="false" ht="33" hidden="false" customHeight="true" outlineLevel="0" collapsed="false">
      <c r="A494" s="23" t="s">
        <v>460</v>
      </c>
      <c r="B494" s="29"/>
      <c r="C494" s="29"/>
      <c r="D494" s="29"/>
      <c r="E494" s="29"/>
      <c r="F494" s="29"/>
      <c r="G494" s="25" t="n">
        <v>12000</v>
      </c>
      <c r="H494" s="25"/>
      <c r="I494" s="25"/>
      <c r="J494" s="25"/>
      <c r="K494" s="25"/>
      <c r="L494" s="25"/>
      <c r="M494" s="25"/>
      <c r="N494" s="25"/>
      <c r="O494" s="25"/>
      <c r="P494" s="4"/>
      <c r="Q494" s="25"/>
      <c r="R494" s="25"/>
      <c r="S494" s="25"/>
      <c r="T494" s="25"/>
      <c r="U494" s="25" t="n">
        <v>0</v>
      </c>
    </row>
    <row r="495" customFormat="false" ht="17.25" hidden="false" customHeight="true" outlineLevel="0" collapsed="false">
      <c r="A495" s="27" t="s">
        <v>461</v>
      </c>
      <c r="B495" s="21" t="s">
        <v>462</v>
      </c>
      <c r="C495" s="21"/>
      <c r="D495" s="21"/>
      <c r="E495" s="21"/>
      <c r="F495" s="21"/>
      <c r="G495" s="22" t="n">
        <f aca="false">G496+G505+G510+G501</f>
        <v>131854</v>
      </c>
      <c r="H495" s="41" t="n">
        <f aca="false">H496+H505+H510+H501</f>
        <v>0</v>
      </c>
      <c r="I495" s="41" t="e">
        <f aca="false">I496+I505+I510+I501</f>
        <v>#VALUE!</v>
      </c>
      <c r="J495" s="41"/>
      <c r="K495" s="41" t="n">
        <f aca="false">K496+K505+K510+K501</f>
        <v>0</v>
      </c>
      <c r="L495" s="41" t="e">
        <f aca="false">L496+L505+L510+L501</f>
        <v>#VALUE!</v>
      </c>
      <c r="M495" s="41"/>
      <c r="N495" s="41" t="n">
        <f aca="false">N496+N505+N510+N501</f>
        <v>0</v>
      </c>
      <c r="O495" s="41" t="e">
        <f aca="false">O496+O505+O510+O501</f>
        <v>#VALUE!</v>
      </c>
      <c r="P495" s="31"/>
      <c r="Q495" s="41" t="n">
        <f aca="false">Q496+Q505+Q510+Q501</f>
        <v>0</v>
      </c>
      <c r="R495" s="41" t="e">
        <f aca="false">R496+R505+R510+R501</f>
        <v>#VALUE!</v>
      </c>
      <c r="S495" s="41"/>
      <c r="T495" s="41" t="n">
        <f aca="false">T496+T505+T510+T501</f>
        <v>0</v>
      </c>
      <c r="U495" s="22" t="n">
        <f aca="false">U496+U505+U510+U501</f>
        <v>1500</v>
      </c>
    </row>
    <row r="496" customFormat="false" ht="36" hidden="false" customHeight="false" outlineLevel="0" collapsed="false">
      <c r="A496" s="23" t="s">
        <v>28</v>
      </c>
      <c r="B496" s="24" t="s">
        <v>462</v>
      </c>
      <c r="C496" s="24" t="s">
        <v>29</v>
      </c>
      <c r="D496" s="24"/>
      <c r="E496" s="24"/>
      <c r="F496" s="24"/>
      <c r="G496" s="25" t="n">
        <f aca="false">G497</f>
        <v>2499</v>
      </c>
      <c r="H496" s="30" t="n">
        <f aca="false">H497</f>
        <v>0</v>
      </c>
      <c r="I496" s="30" t="e">
        <f aca="false">I497</f>
        <v>#VALUE!</v>
      </c>
      <c r="J496" s="30"/>
      <c r="K496" s="30" t="n">
        <f aca="false">K497</f>
        <v>0</v>
      </c>
      <c r="L496" s="30" t="e">
        <f aca="false">L497</f>
        <v>#VALUE!</v>
      </c>
      <c r="M496" s="30"/>
      <c r="N496" s="30" t="n">
        <f aca="false">N497</f>
        <v>0</v>
      </c>
      <c r="O496" s="30" t="e">
        <f aca="false">O497</f>
        <v>#VALUE!</v>
      </c>
      <c r="P496" s="31"/>
      <c r="Q496" s="30" t="n">
        <f aca="false">Q497</f>
        <v>0</v>
      </c>
      <c r="R496" s="30" t="e">
        <f aca="false">R497</f>
        <v>#VALUE!</v>
      </c>
      <c r="S496" s="30"/>
      <c r="T496" s="30" t="n">
        <f aca="false">T497</f>
        <v>0</v>
      </c>
      <c r="U496" s="25" t="n">
        <f aca="false">U497</f>
        <v>0</v>
      </c>
    </row>
    <row r="497" customFormat="false" ht="36" hidden="false" customHeight="false" outlineLevel="0" collapsed="false">
      <c r="A497" s="23" t="s">
        <v>50</v>
      </c>
      <c r="B497" s="24" t="s">
        <v>462</v>
      </c>
      <c r="C497" s="24" t="s">
        <v>29</v>
      </c>
      <c r="D497" s="24" t="s">
        <v>51</v>
      </c>
      <c r="E497" s="24"/>
      <c r="F497" s="24"/>
      <c r="G497" s="25" t="n">
        <f aca="false">G498</f>
        <v>2499</v>
      </c>
      <c r="H497" s="25" t="n">
        <f aca="false">H498</f>
        <v>0</v>
      </c>
      <c r="I497" s="25" t="e">
        <f aca="false">I498</f>
        <v>#VALUE!</v>
      </c>
      <c r="J497" s="25"/>
      <c r="K497" s="25" t="n">
        <f aca="false">K498</f>
        <v>0</v>
      </c>
      <c r="L497" s="25" t="e">
        <f aca="false">L498</f>
        <v>#VALUE!</v>
      </c>
      <c r="M497" s="25"/>
      <c r="N497" s="25" t="n">
        <f aca="false">N498</f>
        <v>0</v>
      </c>
      <c r="O497" s="25" t="e">
        <f aca="false">O498</f>
        <v>#VALUE!</v>
      </c>
      <c r="P497" s="4"/>
      <c r="Q497" s="25" t="n">
        <f aca="false">Q498</f>
        <v>0</v>
      </c>
      <c r="R497" s="25" t="e">
        <f aca="false">R498</f>
        <v>#VALUE!</v>
      </c>
      <c r="S497" s="25"/>
      <c r="T497" s="25" t="n">
        <f aca="false">T498</f>
        <v>0</v>
      </c>
      <c r="U497" s="25" t="n">
        <f aca="false">U498</f>
        <v>0</v>
      </c>
    </row>
    <row r="498" customFormat="false" ht="54" hidden="false" customHeight="false" outlineLevel="0" collapsed="false">
      <c r="A498" s="23" t="s">
        <v>56</v>
      </c>
      <c r="B498" s="29" t="s">
        <v>462</v>
      </c>
      <c r="C498" s="29" t="s">
        <v>29</v>
      </c>
      <c r="D498" s="29" t="s">
        <v>51</v>
      </c>
      <c r="E498" s="29" t="s">
        <v>57</v>
      </c>
      <c r="F498" s="29"/>
      <c r="G498" s="25" t="n">
        <f aca="false">G499+G500</f>
        <v>2499</v>
      </c>
      <c r="H498" s="25" t="n">
        <f aca="false">H499+H500</f>
        <v>0</v>
      </c>
      <c r="I498" s="25" t="e">
        <f aca="false">I499+I500</f>
        <v>#VALUE!</v>
      </c>
      <c r="J498" s="25"/>
      <c r="K498" s="25" t="n">
        <f aca="false">K499+K500</f>
        <v>0</v>
      </c>
      <c r="L498" s="25" t="e">
        <f aca="false">L499+L500</f>
        <v>#VALUE!</v>
      </c>
      <c r="M498" s="25"/>
      <c r="N498" s="25" t="n">
        <f aca="false">N499+N500</f>
        <v>0</v>
      </c>
      <c r="O498" s="25" t="e">
        <f aca="false">O499+O500</f>
        <v>#VALUE!</v>
      </c>
      <c r="P498" s="4"/>
      <c r="Q498" s="25" t="n">
        <f aca="false">Q499+Q500</f>
        <v>0</v>
      </c>
      <c r="R498" s="25" t="e">
        <f aca="false">R499+R500</f>
        <v>#VALUE!</v>
      </c>
      <c r="S498" s="25"/>
      <c r="T498" s="25" t="n">
        <f aca="false">T499+T500</f>
        <v>0</v>
      </c>
      <c r="U498" s="25" t="n">
        <f aca="false">U499+U500</f>
        <v>0</v>
      </c>
    </row>
    <row r="499" customFormat="false" ht="18" hidden="false" customHeight="false" outlineLevel="0" collapsed="false">
      <c r="A499" s="23" t="s">
        <v>47</v>
      </c>
      <c r="B499" s="29" t="s">
        <v>462</v>
      </c>
      <c r="C499" s="29" t="s">
        <v>29</v>
      </c>
      <c r="D499" s="29" t="s">
        <v>51</v>
      </c>
      <c r="E499" s="29" t="s">
        <v>57</v>
      </c>
      <c r="F499" s="29" t="s">
        <v>48</v>
      </c>
      <c r="G499" s="25" t="n">
        <v>2217.1</v>
      </c>
      <c r="H499" s="25"/>
      <c r="I499" s="25" t="e">
        <f aca="false">#REF!+H499</f>
        <v>#VALUE!</v>
      </c>
      <c r="J499" s="25"/>
      <c r="K499" s="25"/>
      <c r="L499" s="25" t="e">
        <f aca="false">I499+K499</f>
        <v>#VALUE!</v>
      </c>
      <c r="M499" s="25"/>
      <c r="N499" s="25"/>
      <c r="O499" s="25" t="e">
        <f aca="false">L499+N499</f>
        <v>#VALUE!</v>
      </c>
      <c r="P499" s="4"/>
      <c r="Q499" s="25"/>
      <c r="R499" s="25" t="e">
        <f aca="false">O499+Q499</f>
        <v>#VALUE!</v>
      </c>
      <c r="S499" s="25"/>
      <c r="T499" s="25"/>
      <c r="U499" s="25" t="n">
        <v>0</v>
      </c>
    </row>
    <row r="500" customFormat="false" ht="18" hidden="false" customHeight="false" outlineLevel="0" collapsed="false">
      <c r="A500" s="23" t="s">
        <v>36</v>
      </c>
      <c r="B500" s="29" t="s">
        <v>462</v>
      </c>
      <c r="C500" s="29" t="s">
        <v>29</v>
      </c>
      <c r="D500" s="29" t="s">
        <v>51</v>
      </c>
      <c r="E500" s="29" t="s">
        <v>57</v>
      </c>
      <c r="F500" s="29" t="s">
        <v>49</v>
      </c>
      <c r="G500" s="25" t="n">
        <v>281.9</v>
      </c>
      <c r="H500" s="25"/>
      <c r="I500" s="25" t="e">
        <f aca="false">#REF!+H500</f>
        <v>#VALUE!</v>
      </c>
      <c r="J500" s="25"/>
      <c r="K500" s="25"/>
      <c r="L500" s="25" t="e">
        <f aca="false">I500+K500</f>
        <v>#VALUE!</v>
      </c>
      <c r="M500" s="25"/>
      <c r="N500" s="25"/>
      <c r="O500" s="25" t="e">
        <f aca="false">L500+N500</f>
        <v>#VALUE!</v>
      </c>
      <c r="P500" s="4"/>
      <c r="Q500" s="25"/>
      <c r="R500" s="25" t="e">
        <f aca="false">O500+Q500</f>
        <v>#VALUE!</v>
      </c>
      <c r="S500" s="25"/>
      <c r="T500" s="25"/>
      <c r="U500" s="25" t="n">
        <v>0</v>
      </c>
    </row>
    <row r="501" customFormat="false" ht="33.75" hidden="false" customHeight="true" outlineLevel="0" collapsed="false">
      <c r="A501" s="26" t="s">
        <v>71</v>
      </c>
      <c r="B501" s="24" t="s">
        <v>462</v>
      </c>
      <c r="C501" s="24" t="s">
        <v>72</v>
      </c>
      <c r="D501" s="24"/>
      <c r="E501" s="24"/>
      <c r="F501" s="24"/>
      <c r="G501" s="25" t="n">
        <f aca="false">G502</f>
        <v>70000</v>
      </c>
      <c r="H501" s="25" t="n">
        <f aca="false">H502</f>
        <v>0</v>
      </c>
      <c r="I501" s="25" t="e">
        <f aca="false">I502</f>
        <v>#VALUE!</v>
      </c>
      <c r="J501" s="25"/>
      <c r="K501" s="25" t="n">
        <f aca="false">K502</f>
        <v>0</v>
      </c>
      <c r="L501" s="25" t="e">
        <f aca="false">L502</f>
        <v>#VALUE!</v>
      </c>
      <c r="M501" s="25"/>
      <c r="N501" s="25" t="n">
        <f aca="false">N502</f>
        <v>0</v>
      </c>
      <c r="O501" s="25" t="e">
        <f aca="false">O502</f>
        <v>#VALUE!</v>
      </c>
      <c r="P501" s="4"/>
      <c r="Q501" s="25" t="n">
        <f aca="false">Q502</f>
        <v>0</v>
      </c>
      <c r="R501" s="25" t="e">
        <f aca="false">R502</f>
        <v>#VALUE!</v>
      </c>
      <c r="S501" s="25"/>
      <c r="T501" s="25" t="n">
        <f aca="false">T502</f>
        <v>0</v>
      </c>
      <c r="U501" s="25" t="n">
        <f aca="false">U502</f>
        <v>0</v>
      </c>
    </row>
    <row r="502" customFormat="false" ht="18" hidden="false" customHeight="false" outlineLevel="0" collapsed="false">
      <c r="A502" s="26" t="s">
        <v>73</v>
      </c>
      <c r="B502" s="24" t="s">
        <v>462</v>
      </c>
      <c r="C502" s="24" t="s">
        <v>72</v>
      </c>
      <c r="D502" s="24" t="s">
        <v>72</v>
      </c>
      <c r="E502" s="24"/>
      <c r="F502" s="24"/>
      <c r="G502" s="25" t="n">
        <f aca="false">G503</f>
        <v>70000</v>
      </c>
      <c r="H502" s="25" t="n">
        <f aca="false">H503</f>
        <v>0</v>
      </c>
      <c r="I502" s="25" t="e">
        <f aca="false">I503</f>
        <v>#VALUE!</v>
      </c>
      <c r="J502" s="25"/>
      <c r="K502" s="25" t="n">
        <f aca="false">K503</f>
        <v>0</v>
      </c>
      <c r="L502" s="25" t="e">
        <f aca="false">L503</f>
        <v>#VALUE!</v>
      </c>
      <c r="M502" s="25"/>
      <c r="N502" s="25" t="n">
        <f aca="false">N503</f>
        <v>0</v>
      </c>
      <c r="O502" s="25" t="e">
        <f aca="false">O503</f>
        <v>#VALUE!</v>
      </c>
      <c r="P502" s="4"/>
      <c r="Q502" s="25" t="n">
        <f aca="false">Q503</f>
        <v>0</v>
      </c>
      <c r="R502" s="25" t="e">
        <f aca="false">R503</f>
        <v>#VALUE!</v>
      </c>
      <c r="S502" s="25"/>
      <c r="T502" s="25" t="n">
        <f aca="false">T503</f>
        <v>0</v>
      </c>
      <c r="U502" s="25" t="n">
        <f aca="false">U503</f>
        <v>0</v>
      </c>
    </row>
    <row r="503" customFormat="false" ht="19.5" hidden="false" customHeight="true" outlineLevel="0" collapsed="false">
      <c r="A503" s="26" t="s">
        <v>74</v>
      </c>
      <c r="B503" s="24" t="s">
        <v>462</v>
      </c>
      <c r="C503" s="24" t="s">
        <v>72</v>
      </c>
      <c r="D503" s="24" t="s">
        <v>72</v>
      </c>
      <c r="E503" s="24" t="s">
        <v>75</v>
      </c>
      <c r="F503" s="24"/>
      <c r="G503" s="25" t="n">
        <f aca="false">G504</f>
        <v>70000</v>
      </c>
      <c r="H503" s="25" t="n">
        <f aca="false">H504</f>
        <v>0</v>
      </c>
      <c r="I503" s="25" t="e">
        <f aca="false">I504</f>
        <v>#VALUE!</v>
      </c>
      <c r="J503" s="25"/>
      <c r="K503" s="25" t="n">
        <f aca="false">K504</f>
        <v>0</v>
      </c>
      <c r="L503" s="25" t="e">
        <f aca="false">L504</f>
        <v>#VALUE!</v>
      </c>
      <c r="M503" s="25"/>
      <c r="N503" s="25" t="n">
        <f aca="false">N504</f>
        <v>0</v>
      </c>
      <c r="O503" s="25" t="e">
        <f aca="false">O504</f>
        <v>#VALUE!</v>
      </c>
      <c r="P503" s="4"/>
      <c r="Q503" s="25" t="n">
        <f aca="false">Q504</f>
        <v>0</v>
      </c>
      <c r="R503" s="25" t="e">
        <f aca="false">R504</f>
        <v>#VALUE!</v>
      </c>
      <c r="S503" s="25"/>
      <c r="T503" s="25" t="n">
        <f aca="false">T504</f>
        <v>0</v>
      </c>
      <c r="U503" s="25" t="n">
        <f aca="false">U504</f>
        <v>0</v>
      </c>
    </row>
    <row r="504" customFormat="false" ht="36" hidden="false" customHeight="false" outlineLevel="0" collapsed="false">
      <c r="A504" s="26" t="s">
        <v>76</v>
      </c>
      <c r="B504" s="24" t="s">
        <v>462</v>
      </c>
      <c r="C504" s="24" t="s">
        <v>72</v>
      </c>
      <c r="D504" s="24" t="s">
        <v>72</v>
      </c>
      <c r="E504" s="24" t="s">
        <v>75</v>
      </c>
      <c r="F504" s="24" t="s">
        <v>77</v>
      </c>
      <c r="G504" s="25" t="n">
        <f aca="false">60000+10000</f>
        <v>70000</v>
      </c>
      <c r="H504" s="25"/>
      <c r="I504" s="25" t="e">
        <f aca="false">#REF!+H504</f>
        <v>#VALUE!</v>
      </c>
      <c r="J504" s="25"/>
      <c r="K504" s="25"/>
      <c r="L504" s="25" t="e">
        <f aca="false">I504+K504</f>
        <v>#VALUE!</v>
      </c>
      <c r="M504" s="25"/>
      <c r="N504" s="25"/>
      <c r="O504" s="25" t="e">
        <f aca="false">L504+N504</f>
        <v>#VALUE!</v>
      </c>
      <c r="P504" s="4"/>
      <c r="Q504" s="25"/>
      <c r="R504" s="25" t="e">
        <f aca="false">O504+Q504</f>
        <v>#VALUE!</v>
      </c>
      <c r="S504" s="25"/>
      <c r="T504" s="25"/>
      <c r="U504" s="25" t="n">
        <v>0</v>
      </c>
    </row>
    <row r="505" customFormat="false" ht="18" hidden="false" customHeight="false" outlineLevel="0" collapsed="false">
      <c r="A505" s="26" t="s">
        <v>78</v>
      </c>
      <c r="B505" s="24" t="s">
        <v>462</v>
      </c>
      <c r="C505" s="24" t="s">
        <v>79</v>
      </c>
      <c r="D505" s="24"/>
      <c r="E505" s="24"/>
      <c r="F505" s="24"/>
      <c r="G505" s="25" t="n">
        <f aca="false">G506</f>
        <v>13255</v>
      </c>
      <c r="H505" s="25" t="n">
        <f aca="false">H506</f>
        <v>0</v>
      </c>
      <c r="I505" s="25" t="e">
        <f aca="false">I506</f>
        <v>#VALUE!</v>
      </c>
      <c r="J505" s="25"/>
      <c r="K505" s="25" t="n">
        <f aca="false">K506</f>
        <v>0</v>
      </c>
      <c r="L505" s="25" t="e">
        <f aca="false">L506</f>
        <v>#VALUE!</v>
      </c>
      <c r="M505" s="25"/>
      <c r="N505" s="25" t="n">
        <f aca="false">N506</f>
        <v>0</v>
      </c>
      <c r="O505" s="25" t="e">
        <f aca="false">O506</f>
        <v>#VALUE!</v>
      </c>
      <c r="P505" s="4"/>
      <c r="Q505" s="25" t="n">
        <f aca="false">Q506</f>
        <v>0</v>
      </c>
      <c r="R505" s="25" t="e">
        <f aca="false">R506</f>
        <v>#VALUE!</v>
      </c>
      <c r="S505" s="25"/>
      <c r="T505" s="25" t="n">
        <f aca="false">T506</f>
        <v>0</v>
      </c>
      <c r="U505" s="25" t="n">
        <f aca="false">U506</f>
        <v>1500</v>
      </c>
    </row>
    <row r="506" customFormat="false" ht="19.5" hidden="false" customHeight="true" outlineLevel="0" collapsed="false">
      <c r="A506" s="26" t="s">
        <v>113</v>
      </c>
      <c r="B506" s="24" t="s">
        <v>462</v>
      </c>
      <c r="C506" s="24" t="s">
        <v>79</v>
      </c>
      <c r="D506" s="24" t="s">
        <v>72</v>
      </c>
      <c r="E506" s="24"/>
      <c r="F506" s="24"/>
      <c r="G506" s="25" t="n">
        <f aca="false">G507</f>
        <v>13255</v>
      </c>
      <c r="H506" s="25" t="n">
        <f aca="false">H507</f>
        <v>0</v>
      </c>
      <c r="I506" s="25" t="e">
        <f aca="false">I507</f>
        <v>#VALUE!</v>
      </c>
      <c r="J506" s="25"/>
      <c r="K506" s="25" t="n">
        <f aca="false">K507</f>
        <v>0</v>
      </c>
      <c r="L506" s="25" t="e">
        <f aca="false">L507</f>
        <v>#VALUE!</v>
      </c>
      <c r="M506" s="25"/>
      <c r="N506" s="25" t="n">
        <f aca="false">N507</f>
        <v>0</v>
      </c>
      <c r="O506" s="25" t="e">
        <f aca="false">O507</f>
        <v>#VALUE!</v>
      </c>
      <c r="P506" s="4"/>
      <c r="Q506" s="25" t="n">
        <f aca="false">Q507</f>
        <v>0</v>
      </c>
      <c r="R506" s="25" t="e">
        <f aca="false">R507</f>
        <v>#VALUE!</v>
      </c>
      <c r="S506" s="25"/>
      <c r="T506" s="25" t="n">
        <f aca="false">T507</f>
        <v>0</v>
      </c>
      <c r="U506" s="25" t="n">
        <f aca="false">U507</f>
        <v>1500</v>
      </c>
    </row>
    <row r="507" customFormat="false" ht="36" hidden="false" customHeight="false" outlineLevel="0" collapsed="false">
      <c r="A507" s="26" t="s">
        <v>148</v>
      </c>
      <c r="B507" s="24" t="s">
        <v>462</v>
      </c>
      <c r="C507" s="24" t="s">
        <v>79</v>
      </c>
      <c r="D507" s="24" t="s">
        <v>72</v>
      </c>
      <c r="E507" s="24" t="s">
        <v>82</v>
      </c>
      <c r="F507" s="24"/>
      <c r="G507" s="25" t="n">
        <f aca="false">G508</f>
        <v>13255</v>
      </c>
      <c r="H507" s="25" t="n">
        <f aca="false">H508</f>
        <v>0</v>
      </c>
      <c r="I507" s="25" t="e">
        <f aca="false">I508</f>
        <v>#VALUE!</v>
      </c>
      <c r="J507" s="25"/>
      <c r="K507" s="25" t="n">
        <f aca="false">K508</f>
        <v>0</v>
      </c>
      <c r="L507" s="25" t="e">
        <f aca="false">L508</f>
        <v>#VALUE!</v>
      </c>
      <c r="M507" s="25"/>
      <c r="N507" s="25" t="n">
        <f aca="false">N508</f>
        <v>0</v>
      </c>
      <c r="O507" s="25" t="e">
        <f aca="false">O508</f>
        <v>#VALUE!</v>
      </c>
      <c r="P507" s="4"/>
      <c r="Q507" s="25" t="n">
        <f aca="false">Q508</f>
        <v>0</v>
      </c>
      <c r="R507" s="25" t="e">
        <f aca="false">R508</f>
        <v>#VALUE!</v>
      </c>
      <c r="S507" s="25"/>
      <c r="T507" s="25" t="n">
        <f aca="false">T508</f>
        <v>0</v>
      </c>
      <c r="U507" s="25" t="n">
        <f aca="false">U508</f>
        <v>1500</v>
      </c>
    </row>
    <row r="508" customFormat="false" ht="36" hidden="false" customHeight="false" outlineLevel="0" collapsed="false">
      <c r="A508" s="26" t="s">
        <v>114</v>
      </c>
      <c r="B508" s="24" t="s">
        <v>462</v>
      </c>
      <c r="C508" s="24" t="s">
        <v>79</v>
      </c>
      <c r="D508" s="24" t="s">
        <v>72</v>
      </c>
      <c r="E508" s="24" t="s">
        <v>82</v>
      </c>
      <c r="F508" s="24" t="s">
        <v>115</v>
      </c>
      <c r="G508" s="25" t="n">
        <f aca="false">G509</f>
        <v>13255</v>
      </c>
      <c r="H508" s="25" t="n">
        <f aca="false">H509</f>
        <v>0</v>
      </c>
      <c r="I508" s="25" t="e">
        <f aca="false">I509</f>
        <v>#VALUE!</v>
      </c>
      <c r="J508" s="25"/>
      <c r="K508" s="25" t="n">
        <f aca="false">K509</f>
        <v>0</v>
      </c>
      <c r="L508" s="25" t="e">
        <f aca="false">L509+#REF!</f>
        <v>#VALUE!</v>
      </c>
      <c r="M508" s="25"/>
      <c r="N508" s="25" t="n">
        <f aca="false">N509</f>
        <v>0</v>
      </c>
      <c r="O508" s="25" t="e">
        <f aca="false">O509+#REF!</f>
        <v>#VALUE!</v>
      </c>
      <c r="P508" s="4"/>
      <c r="Q508" s="25" t="n">
        <f aca="false">Q509</f>
        <v>0</v>
      </c>
      <c r="R508" s="25" t="e">
        <f aca="false">R509+#REF!</f>
        <v>#VALUE!</v>
      </c>
      <c r="S508" s="25"/>
      <c r="T508" s="25" t="n">
        <f aca="false">T509</f>
        <v>0</v>
      </c>
      <c r="U508" s="25" t="n">
        <f aca="false">U509</f>
        <v>1500</v>
      </c>
    </row>
    <row r="509" customFormat="false" ht="18" hidden="false" customHeight="false" outlineLevel="0" collapsed="false">
      <c r="A509" s="26" t="s">
        <v>463</v>
      </c>
      <c r="B509" s="24"/>
      <c r="C509" s="24"/>
      <c r="D509" s="24"/>
      <c r="E509" s="24"/>
      <c r="F509" s="24"/>
      <c r="G509" s="25" t="n">
        <v>13255</v>
      </c>
      <c r="H509" s="25"/>
      <c r="I509" s="25" t="e">
        <f aca="false">#REF!+H509</f>
        <v>#VALUE!</v>
      </c>
      <c r="J509" s="25"/>
      <c r="K509" s="25"/>
      <c r="L509" s="25" t="e">
        <f aca="false">I509+K509</f>
        <v>#VALUE!</v>
      </c>
      <c r="M509" s="25"/>
      <c r="N509" s="25"/>
      <c r="O509" s="25" t="e">
        <f aca="false">L509+N509</f>
        <v>#VALUE!</v>
      </c>
      <c r="P509" s="4"/>
      <c r="Q509" s="25"/>
      <c r="R509" s="25" t="e">
        <f aca="false">O509+Q509</f>
        <v>#VALUE!</v>
      </c>
      <c r="S509" s="25"/>
      <c r="T509" s="25"/>
      <c r="U509" s="25" t="n">
        <v>1500</v>
      </c>
    </row>
    <row r="510" customFormat="false" ht="21" hidden="false" customHeight="true" outlineLevel="0" collapsed="false">
      <c r="A510" s="23" t="s">
        <v>116</v>
      </c>
      <c r="B510" s="29" t="s">
        <v>462</v>
      </c>
      <c r="C510" s="29" t="s">
        <v>117</v>
      </c>
      <c r="D510" s="29"/>
      <c r="E510" s="29"/>
      <c r="F510" s="29"/>
      <c r="G510" s="25" t="n">
        <f aca="false">G511</f>
        <v>46100</v>
      </c>
      <c r="H510" s="25" t="n">
        <f aca="false">H511</f>
        <v>0</v>
      </c>
      <c r="I510" s="25" t="e">
        <f aca="false">I511</f>
        <v>#VALUE!</v>
      </c>
      <c r="J510" s="25"/>
      <c r="K510" s="25" t="n">
        <f aca="false">K511</f>
        <v>0</v>
      </c>
      <c r="L510" s="25" t="e">
        <f aca="false">L511</f>
        <v>#VALUE!</v>
      </c>
      <c r="M510" s="25"/>
      <c r="N510" s="25" t="n">
        <f aca="false">N511</f>
        <v>0</v>
      </c>
      <c r="O510" s="25" t="e">
        <f aca="false">O511</f>
        <v>#VALUE!</v>
      </c>
      <c r="P510" s="4"/>
      <c r="Q510" s="25" t="n">
        <f aca="false">Q511</f>
        <v>0</v>
      </c>
      <c r="R510" s="25" t="e">
        <f aca="false">R511</f>
        <v>#VALUE!</v>
      </c>
      <c r="S510" s="25"/>
      <c r="T510" s="25" t="n">
        <f aca="false">T511</f>
        <v>0</v>
      </c>
      <c r="U510" s="25" t="n">
        <f aca="false">U511</f>
        <v>0</v>
      </c>
    </row>
    <row r="511" customFormat="false" ht="20.25" hidden="false" customHeight="true" outlineLevel="0" collapsed="false">
      <c r="A511" s="23" t="s">
        <v>461</v>
      </c>
      <c r="B511" s="29" t="s">
        <v>462</v>
      </c>
      <c r="C511" s="29" t="s">
        <v>117</v>
      </c>
      <c r="D511" s="29" t="s">
        <v>51</v>
      </c>
      <c r="E511" s="29"/>
      <c r="F511" s="29"/>
      <c r="G511" s="25" t="n">
        <f aca="false">G515+G512</f>
        <v>46100</v>
      </c>
      <c r="H511" s="25" t="n">
        <f aca="false">H515+H512</f>
        <v>0</v>
      </c>
      <c r="I511" s="25" t="e">
        <f aca="false">I515+I512</f>
        <v>#VALUE!</v>
      </c>
      <c r="J511" s="25" t="n">
        <f aca="false">J515+J512</f>
        <v>0</v>
      </c>
      <c r="K511" s="25" t="n">
        <f aca="false">K515+K512</f>
        <v>0</v>
      </c>
      <c r="L511" s="25" t="e">
        <f aca="false">L515+L512</f>
        <v>#VALUE!</v>
      </c>
      <c r="M511" s="25" t="n">
        <f aca="false">M515+M512</f>
        <v>0</v>
      </c>
      <c r="N511" s="25" t="n">
        <f aca="false">N515+N512</f>
        <v>0</v>
      </c>
      <c r="O511" s="25" t="e">
        <f aca="false">O515+O512</f>
        <v>#VALUE!</v>
      </c>
      <c r="P511" s="25" t="n">
        <f aca="false">P515+P512</f>
        <v>0</v>
      </c>
      <c r="Q511" s="25" t="n">
        <f aca="false">Q515+Q512</f>
        <v>0</v>
      </c>
      <c r="R511" s="25" t="e">
        <f aca="false">R515+R512</f>
        <v>#VALUE!</v>
      </c>
      <c r="S511" s="25" t="n">
        <f aca="false">S515+S512</f>
        <v>0</v>
      </c>
      <c r="T511" s="25" t="n">
        <f aca="false">T515+T512</f>
        <v>0</v>
      </c>
      <c r="U511" s="25" t="n">
        <f aca="false">U515+U512</f>
        <v>0</v>
      </c>
    </row>
    <row r="512" customFormat="false" ht="36" hidden="false" customHeight="false" outlineLevel="0" collapsed="false">
      <c r="A512" s="23" t="s">
        <v>464</v>
      </c>
      <c r="B512" s="29" t="s">
        <v>462</v>
      </c>
      <c r="C512" s="29" t="s">
        <v>117</v>
      </c>
      <c r="D512" s="29" t="s">
        <v>51</v>
      </c>
      <c r="E512" s="29" t="s">
        <v>465</v>
      </c>
      <c r="F512" s="29"/>
      <c r="G512" s="25" t="n">
        <f aca="false">G513</f>
        <v>30000</v>
      </c>
      <c r="H512" s="25" t="n">
        <f aca="false">H513</f>
        <v>0</v>
      </c>
      <c r="I512" s="25" t="n">
        <f aca="false">I513</f>
        <v>0</v>
      </c>
      <c r="J512" s="25"/>
      <c r="K512" s="25" t="n">
        <f aca="false">K513</f>
        <v>0</v>
      </c>
      <c r="L512" s="25" t="n">
        <f aca="false">L513</f>
        <v>0</v>
      </c>
      <c r="M512" s="25"/>
      <c r="N512" s="25" t="n">
        <f aca="false">N513</f>
        <v>0</v>
      </c>
      <c r="O512" s="25" t="n">
        <f aca="false">O513</f>
        <v>0</v>
      </c>
      <c r="P512" s="4"/>
      <c r="Q512" s="25" t="n">
        <f aca="false">Q513</f>
        <v>0</v>
      </c>
      <c r="R512" s="25" t="n">
        <f aca="false">R513</f>
        <v>0</v>
      </c>
      <c r="S512" s="25"/>
      <c r="T512" s="25" t="n">
        <f aca="false">T513</f>
        <v>0</v>
      </c>
      <c r="U512" s="25" t="n">
        <f aca="false">U513</f>
        <v>0</v>
      </c>
    </row>
    <row r="513" customFormat="false" ht="36" hidden="false" customHeight="false" outlineLevel="0" collapsed="false">
      <c r="A513" s="23" t="s">
        <v>466</v>
      </c>
      <c r="B513" s="29" t="s">
        <v>462</v>
      </c>
      <c r="C513" s="29" t="s">
        <v>117</v>
      </c>
      <c r="D513" s="29" t="s">
        <v>51</v>
      </c>
      <c r="E513" s="29" t="s">
        <v>465</v>
      </c>
      <c r="F513" s="29" t="s">
        <v>467</v>
      </c>
      <c r="G513" s="25" t="n">
        <f aca="false">G514</f>
        <v>30000</v>
      </c>
      <c r="H513" s="25" t="n">
        <f aca="false">H514</f>
        <v>0</v>
      </c>
      <c r="I513" s="25" t="n">
        <f aca="false">I514</f>
        <v>0</v>
      </c>
      <c r="J513" s="25" t="n">
        <f aca="false">J514</f>
        <v>0</v>
      </c>
      <c r="K513" s="25" t="n">
        <f aca="false">K514</f>
        <v>0</v>
      </c>
      <c r="L513" s="25" t="n">
        <f aca="false">L514</f>
        <v>0</v>
      </c>
      <c r="M513" s="25" t="n">
        <f aca="false">M514</f>
        <v>0</v>
      </c>
      <c r="N513" s="25" t="n">
        <f aca="false">N514</f>
        <v>0</v>
      </c>
      <c r="O513" s="25" t="n">
        <f aca="false">O514</f>
        <v>0</v>
      </c>
      <c r="P513" s="25" t="n">
        <f aca="false">P514</f>
        <v>0</v>
      </c>
      <c r="Q513" s="25" t="n">
        <f aca="false">Q514</f>
        <v>0</v>
      </c>
      <c r="R513" s="25" t="n">
        <f aca="false">R514</f>
        <v>0</v>
      </c>
      <c r="S513" s="25" t="n">
        <f aca="false">S514</f>
        <v>0</v>
      </c>
      <c r="T513" s="25" t="n">
        <f aca="false">T514</f>
        <v>0</v>
      </c>
      <c r="U513" s="25" t="n">
        <f aca="false">U514</f>
        <v>0</v>
      </c>
    </row>
    <row r="514" customFormat="false" ht="36" hidden="false" customHeight="false" outlineLevel="0" collapsed="false">
      <c r="A514" s="23" t="s">
        <v>468</v>
      </c>
      <c r="B514" s="29"/>
      <c r="C514" s="29"/>
      <c r="D514" s="29"/>
      <c r="E514" s="29"/>
      <c r="F514" s="29"/>
      <c r="G514" s="25" t="n">
        <v>30000</v>
      </c>
      <c r="H514" s="25"/>
      <c r="I514" s="25"/>
      <c r="J514" s="25"/>
      <c r="K514" s="25"/>
      <c r="L514" s="25"/>
      <c r="M514" s="25"/>
      <c r="N514" s="25"/>
      <c r="O514" s="25"/>
      <c r="P514" s="4"/>
      <c r="Q514" s="25"/>
      <c r="R514" s="25"/>
      <c r="S514" s="25"/>
      <c r="T514" s="25"/>
      <c r="U514" s="25" t="n">
        <v>0</v>
      </c>
    </row>
    <row r="515" customFormat="false" ht="36" hidden="false" customHeight="false" outlineLevel="0" collapsed="false">
      <c r="A515" s="23" t="s">
        <v>469</v>
      </c>
      <c r="B515" s="29" t="s">
        <v>462</v>
      </c>
      <c r="C515" s="29" t="s">
        <v>117</v>
      </c>
      <c r="D515" s="29" t="s">
        <v>51</v>
      </c>
      <c r="E515" s="29" t="s">
        <v>470</v>
      </c>
      <c r="F515" s="29"/>
      <c r="G515" s="25" t="n">
        <f aca="false">G516</f>
        <v>16100</v>
      </c>
      <c r="H515" s="25" t="n">
        <f aca="false">H516</f>
        <v>0</v>
      </c>
      <c r="I515" s="25" t="e">
        <f aca="false">I516</f>
        <v>#VALUE!</v>
      </c>
      <c r="J515" s="25" t="n">
        <f aca="false">J516</f>
        <v>0</v>
      </c>
      <c r="K515" s="25" t="n">
        <f aca="false">K516</f>
        <v>0</v>
      </c>
      <c r="L515" s="25" t="e">
        <f aca="false">L516</f>
        <v>#VALUE!</v>
      </c>
      <c r="M515" s="25" t="n">
        <f aca="false">M516</f>
        <v>0</v>
      </c>
      <c r="N515" s="25" t="n">
        <f aca="false">N516</f>
        <v>0</v>
      </c>
      <c r="O515" s="25" t="e">
        <f aca="false">O516</f>
        <v>#VALUE!</v>
      </c>
      <c r="P515" s="25" t="n">
        <f aca="false">P516</f>
        <v>0</v>
      </c>
      <c r="Q515" s="25" t="n">
        <f aca="false">Q516</f>
        <v>0</v>
      </c>
      <c r="R515" s="25" t="e">
        <f aca="false">R516</f>
        <v>#VALUE!</v>
      </c>
      <c r="S515" s="25" t="n">
        <f aca="false">S516</f>
        <v>0</v>
      </c>
      <c r="T515" s="25" t="n">
        <f aca="false">T516</f>
        <v>0</v>
      </c>
      <c r="U515" s="25" t="n">
        <f aca="false">U516</f>
        <v>0</v>
      </c>
    </row>
    <row r="516" customFormat="false" ht="36" hidden="false" customHeight="false" outlineLevel="0" collapsed="false">
      <c r="A516" s="23" t="s">
        <v>466</v>
      </c>
      <c r="B516" s="29" t="s">
        <v>462</v>
      </c>
      <c r="C516" s="29" t="s">
        <v>117</v>
      </c>
      <c r="D516" s="29" t="s">
        <v>51</v>
      </c>
      <c r="E516" s="29" t="s">
        <v>470</v>
      </c>
      <c r="F516" s="29" t="s">
        <v>467</v>
      </c>
      <c r="G516" s="25" t="n">
        <v>16100</v>
      </c>
      <c r="H516" s="25"/>
      <c r="I516" s="25" t="e">
        <f aca="false">#REF!+H516</f>
        <v>#VALUE!</v>
      </c>
      <c r="J516" s="25"/>
      <c r="K516" s="25"/>
      <c r="L516" s="25" t="e">
        <f aca="false">I516+K516</f>
        <v>#VALUE!</v>
      </c>
      <c r="M516" s="25"/>
      <c r="N516" s="25"/>
      <c r="O516" s="25" t="e">
        <f aca="false">L516+N516</f>
        <v>#VALUE!</v>
      </c>
      <c r="P516" s="4"/>
      <c r="Q516" s="25"/>
      <c r="R516" s="25" t="e">
        <f aca="false">O516+Q516</f>
        <v>#VALUE!</v>
      </c>
      <c r="S516" s="25"/>
      <c r="T516" s="25"/>
      <c r="U516" s="25" t="n">
        <v>0</v>
      </c>
    </row>
    <row r="517" customFormat="false" ht="54" hidden="false" customHeight="false" outlineLevel="0" collapsed="false">
      <c r="A517" s="27" t="s">
        <v>471</v>
      </c>
      <c r="B517" s="21" t="s">
        <v>472</v>
      </c>
      <c r="C517" s="21"/>
      <c r="D517" s="21"/>
      <c r="E517" s="21"/>
      <c r="F517" s="21"/>
      <c r="G517" s="22" t="n">
        <f aca="false">G522+G533+G518</f>
        <v>136225.7</v>
      </c>
      <c r="H517" s="22" t="n">
        <f aca="false">H522+H533+H518</f>
        <v>0</v>
      </c>
      <c r="I517" s="22" t="e">
        <f aca="false">I522+I533+I518</f>
        <v>#VALUE!</v>
      </c>
      <c r="J517" s="22" t="n">
        <f aca="false">J522+J533+J518</f>
        <v>0</v>
      </c>
      <c r="K517" s="22" t="n">
        <f aca="false">K522+K533+K518</f>
        <v>0</v>
      </c>
      <c r="L517" s="22" t="e">
        <f aca="false">L522+L533+L518</f>
        <v>#VALUE!</v>
      </c>
      <c r="M517" s="22" t="n">
        <f aca="false">M522+M533+M518</f>
        <v>0</v>
      </c>
      <c r="N517" s="22" t="n">
        <f aca="false">N522+N533+N518</f>
        <v>0</v>
      </c>
      <c r="O517" s="22" t="e">
        <f aca="false">O522+O533+O518</f>
        <v>#VALUE!</v>
      </c>
      <c r="P517" s="22" t="n">
        <f aca="false">P522+P533+P518</f>
        <v>0</v>
      </c>
      <c r="Q517" s="22" t="n">
        <f aca="false">Q522+Q533+Q518</f>
        <v>0</v>
      </c>
      <c r="R517" s="22" t="e">
        <f aca="false">R522+R533+R518</f>
        <v>#VALUE!</v>
      </c>
      <c r="S517" s="22" t="n">
        <f aca="false">S522+S533+S518</f>
        <v>0</v>
      </c>
      <c r="T517" s="22" t="n">
        <f aca="false">T522+T533+T518</f>
        <v>0</v>
      </c>
      <c r="U517" s="22" t="n">
        <f aca="false">U522+U533+U518</f>
        <v>0</v>
      </c>
    </row>
    <row r="518" customFormat="false" ht="36" hidden="false" customHeight="false" outlineLevel="0" collapsed="false">
      <c r="A518" s="26" t="s">
        <v>71</v>
      </c>
      <c r="B518" s="24" t="s">
        <v>472</v>
      </c>
      <c r="C518" s="24" t="s">
        <v>72</v>
      </c>
      <c r="D518" s="24"/>
      <c r="E518" s="24"/>
      <c r="F518" s="24"/>
      <c r="G518" s="25" t="n">
        <f aca="false">G519</f>
        <v>5000</v>
      </c>
      <c r="H518" s="25" t="n">
        <f aca="false">H519</f>
        <v>0</v>
      </c>
      <c r="I518" s="25" t="n">
        <f aca="false">I519</f>
        <v>0</v>
      </c>
      <c r="J518" s="25" t="n">
        <f aca="false">J519</f>
        <v>0</v>
      </c>
      <c r="K518" s="25" t="n">
        <f aca="false">K519</f>
        <v>0</v>
      </c>
      <c r="L518" s="25" t="n">
        <f aca="false">L519</f>
        <v>0</v>
      </c>
      <c r="M518" s="25" t="n">
        <f aca="false">M519</f>
        <v>0</v>
      </c>
      <c r="N518" s="25" t="n">
        <f aca="false">N519</f>
        <v>0</v>
      </c>
      <c r="O518" s="25" t="n">
        <f aca="false">O519</f>
        <v>0</v>
      </c>
      <c r="P518" s="25" t="n">
        <f aca="false">P519</f>
        <v>0</v>
      </c>
      <c r="Q518" s="25" t="n">
        <f aca="false">Q519</f>
        <v>0</v>
      </c>
      <c r="R518" s="25" t="n">
        <f aca="false">R519</f>
        <v>0</v>
      </c>
      <c r="S518" s="25" t="n">
        <f aca="false">S519</f>
        <v>0</v>
      </c>
      <c r="T518" s="25" t="n">
        <f aca="false">T519</f>
        <v>0</v>
      </c>
      <c r="U518" s="25" t="n">
        <f aca="false">U519</f>
        <v>0</v>
      </c>
    </row>
    <row r="519" customFormat="false" ht="18" hidden="false" customHeight="false" outlineLevel="0" collapsed="false">
      <c r="A519" s="26" t="s">
        <v>73</v>
      </c>
      <c r="B519" s="24" t="s">
        <v>472</v>
      </c>
      <c r="C519" s="24" t="s">
        <v>72</v>
      </c>
      <c r="D519" s="24" t="s">
        <v>72</v>
      </c>
      <c r="E519" s="24"/>
      <c r="F519" s="24"/>
      <c r="G519" s="25" t="n">
        <f aca="false">G520</f>
        <v>5000</v>
      </c>
      <c r="H519" s="25" t="n">
        <f aca="false">H520</f>
        <v>0</v>
      </c>
      <c r="I519" s="25" t="n">
        <f aca="false">I520</f>
        <v>0</v>
      </c>
      <c r="J519" s="25" t="n">
        <f aca="false">J520</f>
        <v>0</v>
      </c>
      <c r="K519" s="25" t="n">
        <f aca="false">K520</f>
        <v>0</v>
      </c>
      <c r="L519" s="25" t="n">
        <f aca="false">L520</f>
        <v>0</v>
      </c>
      <c r="M519" s="25" t="n">
        <f aca="false">M520</f>
        <v>0</v>
      </c>
      <c r="N519" s="25" t="n">
        <f aca="false">N520</f>
        <v>0</v>
      </c>
      <c r="O519" s="25" t="n">
        <f aca="false">O520</f>
        <v>0</v>
      </c>
      <c r="P519" s="25" t="n">
        <f aca="false">P520</f>
        <v>0</v>
      </c>
      <c r="Q519" s="25" t="n">
        <f aca="false">Q520</f>
        <v>0</v>
      </c>
      <c r="R519" s="25" t="n">
        <f aca="false">R520</f>
        <v>0</v>
      </c>
      <c r="S519" s="25" t="n">
        <f aca="false">S520</f>
        <v>0</v>
      </c>
      <c r="T519" s="25" t="n">
        <f aca="false">T520</f>
        <v>0</v>
      </c>
      <c r="U519" s="25" t="n">
        <f aca="false">U520</f>
        <v>0</v>
      </c>
    </row>
    <row r="520" customFormat="false" ht="17.25" hidden="false" customHeight="true" outlineLevel="0" collapsed="false">
      <c r="A520" s="26" t="s">
        <v>74</v>
      </c>
      <c r="B520" s="24" t="s">
        <v>472</v>
      </c>
      <c r="C520" s="24" t="s">
        <v>72</v>
      </c>
      <c r="D520" s="24" t="s">
        <v>72</v>
      </c>
      <c r="E520" s="24" t="s">
        <v>75</v>
      </c>
      <c r="F520" s="24"/>
      <c r="G520" s="25" t="n">
        <f aca="false">G521</f>
        <v>5000</v>
      </c>
      <c r="H520" s="25" t="n">
        <f aca="false">H521</f>
        <v>0</v>
      </c>
      <c r="I520" s="25" t="n">
        <f aca="false">I521</f>
        <v>0</v>
      </c>
      <c r="J520" s="25" t="n">
        <f aca="false">J521</f>
        <v>0</v>
      </c>
      <c r="K520" s="25" t="n">
        <f aca="false">K521</f>
        <v>0</v>
      </c>
      <c r="L520" s="25" t="n">
        <f aca="false">L521</f>
        <v>0</v>
      </c>
      <c r="M520" s="25" t="n">
        <f aca="false">M521</f>
        <v>0</v>
      </c>
      <c r="N520" s="25" t="n">
        <f aca="false">N521</f>
        <v>0</v>
      </c>
      <c r="O520" s="25" t="n">
        <f aca="false">O521</f>
        <v>0</v>
      </c>
      <c r="P520" s="25" t="n">
        <f aca="false">P521</f>
        <v>0</v>
      </c>
      <c r="Q520" s="25" t="n">
        <f aca="false">Q521</f>
        <v>0</v>
      </c>
      <c r="R520" s="25" t="n">
        <f aca="false">R521</f>
        <v>0</v>
      </c>
      <c r="S520" s="25" t="n">
        <f aca="false">S521</f>
        <v>0</v>
      </c>
      <c r="T520" s="25" t="n">
        <f aca="false">T521</f>
        <v>0</v>
      </c>
      <c r="U520" s="25" t="n">
        <f aca="false">U521</f>
        <v>0</v>
      </c>
    </row>
    <row r="521" customFormat="false" ht="36" hidden="false" customHeight="false" outlineLevel="0" collapsed="false">
      <c r="A521" s="26" t="s">
        <v>76</v>
      </c>
      <c r="B521" s="24" t="s">
        <v>472</v>
      </c>
      <c r="C521" s="24" t="s">
        <v>72</v>
      </c>
      <c r="D521" s="24" t="s">
        <v>72</v>
      </c>
      <c r="E521" s="24" t="s">
        <v>75</v>
      </c>
      <c r="F521" s="24" t="s">
        <v>77</v>
      </c>
      <c r="G521" s="25" t="n">
        <v>5000</v>
      </c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 t="n">
        <v>0</v>
      </c>
    </row>
    <row r="522" customFormat="false" ht="54.75" hidden="false" customHeight="true" outlineLevel="0" collapsed="false">
      <c r="A522" s="26" t="s">
        <v>471</v>
      </c>
      <c r="B522" s="24" t="s">
        <v>472</v>
      </c>
      <c r="C522" s="24" t="s">
        <v>473</v>
      </c>
      <c r="D522" s="24"/>
      <c r="E522" s="24"/>
      <c r="F522" s="24"/>
      <c r="G522" s="25" t="n">
        <f aca="false">G523+G527</f>
        <v>128442.5</v>
      </c>
      <c r="H522" s="30" t="n">
        <f aca="false">H523</f>
        <v>0</v>
      </c>
      <c r="I522" s="30" t="e">
        <f aca="false">I523</f>
        <v>#VALUE!</v>
      </c>
      <c r="J522" s="30"/>
      <c r="K522" s="30" t="n">
        <f aca="false">K523</f>
        <v>0</v>
      </c>
      <c r="L522" s="30" t="e">
        <f aca="false">L523+L527</f>
        <v>#VALUE!</v>
      </c>
      <c r="M522" s="30"/>
      <c r="N522" s="30" t="n">
        <f aca="false">N523</f>
        <v>0</v>
      </c>
      <c r="O522" s="30" t="e">
        <f aca="false">O523+O527</f>
        <v>#VALUE!</v>
      </c>
      <c r="P522" s="31"/>
      <c r="Q522" s="30" t="n">
        <f aca="false">Q523</f>
        <v>0</v>
      </c>
      <c r="R522" s="30" t="e">
        <f aca="false">R523+R527</f>
        <v>#VALUE!</v>
      </c>
      <c r="S522" s="30"/>
      <c r="T522" s="30" t="n">
        <f aca="false">T523</f>
        <v>0</v>
      </c>
      <c r="U522" s="25" t="n">
        <f aca="false">U523+U527</f>
        <v>0</v>
      </c>
    </row>
    <row r="523" customFormat="false" ht="34.5" hidden="false" customHeight="true" outlineLevel="0" collapsed="false">
      <c r="A523" s="26" t="s">
        <v>474</v>
      </c>
      <c r="B523" s="24" t="s">
        <v>472</v>
      </c>
      <c r="C523" s="24" t="s">
        <v>473</v>
      </c>
      <c r="D523" s="24" t="s">
        <v>31</v>
      </c>
      <c r="E523" s="24"/>
      <c r="F523" s="24"/>
      <c r="G523" s="25" t="n">
        <f aca="false">G524</f>
        <v>25728</v>
      </c>
      <c r="H523" s="25" t="n">
        <f aca="false">H524</f>
        <v>0</v>
      </c>
      <c r="I523" s="25" t="e">
        <f aca="false">I524</f>
        <v>#VALUE!</v>
      </c>
      <c r="J523" s="25" t="n">
        <f aca="false">J524</f>
        <v>0</v>
      </c>
      <c r="K523" s="25" t="n">
        <f aca="false">K524</f>
        <v>0</v>
      </c>
      <c r="L523" s="25" t="e">
        <f aca="false">L524</f>
        <v>#VALUE!</v>
      </c>
      <c r="M523" s="25" t="n">
        <f aca="false">M524</f>
        <v>0</v>
      </c>
      <c r="N523" s="25" t="n">
        <f aca="false">N524</f>
        <v>0</v>
      </c>
      <c r="O523" s="25" t="e">
        <f aca="false">O524</f>
        <v>#VALUE!</v>
      </c>
      <c r="P523" s="25" t="n">
        <f aca="false">P524</f>
        <v>0</v>
      </c>
      <c r="Q523" s="25" t="n">
        <f aca="false">Q524</f>
        <v>0</v>
      </c>
      <c r="R523" s="25" t="e">
        <f aca="false">R524</f>
        <v>#VALUE!</v>
      </c>
      <c r="S523" s="25" t="n">
        <f aca="false">S524</f>
        <v>0</v>
      </c>
      <c r="T523" s="25" t="n">
        <f aca="false">T524</f>
        <v>0</v>
      </c>
      <c r="U523" s="25" t="n">
        <f aca="false">U524</f>
        <v>0</v>
      </c>
    </row>
    <row r="524" customFormat="false" ht="18" hidden="false" customHeight="true" outlineLevel="0" collapsed="false">
      <c r="A524" s="26" t="s">
        <v>475</v>
      </c>
      <c r="B524" s="24" t="s">
        <v>472</v>
      </c>
      <c r="C524" s="24" t="s">
        <v>473</v>
      </c>
      <c r="D524" s="24" t="s">
        <v>31</v>
      </c>
      <c r="E524" s="24" t="s">
        <v>476</v>
      </c>
      <c r="F524" s="24"/>
      <c r="G524" s="25" t="n">
        <f aca="false">G525</f>
        <v>25728</v>
      </c>
      <c r="H524" s="25" t="n">
        <f aca="false">H525</f>
        <v>0</v>
      </c>
      <c r="I524" s="25" t="e">
        <f aca="false">I525</f>
        <v>#VALUE!</v>
      </c>
      <c r="J524" s="25" t="n">
        <f aca="false">J525</f>
        <v>0</v>
      </c>
      <c r="K524" s="25" t="n">
        <f aca="false">K525</f>
        <v>0</v>
      </c>
      <c r="L524" s="25" t="e">
        <f aca="false">L525</f>
        <v>#VALUE!</v>
      </c>
      <c r="M524" s="25" t="n">
        <f aca="false">M525</f>
        <v>0</v>
      </c>
      <c r="N524" s="25" t="n">
        <f aca="false">N525</f>
        <v>0</v>
      </c>
      <c r="O524" s="25" t="e">
        <f aca="false">O525</f>
        <v>#VALUE!</v>
      </c>
      <c r="P524" s="25" t="n">
        <f aca="false">P525</f>
        <v>0</v>
      </c>
      <c r="Q524" s="25" t="n">
        <f aca="false">Q525</f>
        <v>0</v>
      </c>
      <c r="R524" s="25" t="e">
        <f aca="false">R525</f>
        <v>#VALUE!</v>
      </c>
      <c r="S524" s="25" t="n">
        <f aca="false">S525</f>
        <v>0</v>
      </c>
      <c r="T524" s="25" t="n">
        <f aca="false">T525</f>
        <v>0</v>
      </c>
      <c r="U524" s="25" t="n">
        <f aca="false">U525</f>
        <v>0</v>
      </c>
    </row>
    <row r="525" customFormat="false" ht="20.25" hidden="false" customHeight="true" outlineLevel="0" collapsed="false">
      <c r="A525" s="23" t="s">
        <v>69</v>
      </c>
      <c r="B525" s="29" t="s">
        <v>472</v>
      </c>
      <c r="C525" s="29" t="s">
        <v>473</v>
      </c>
      <c r="D525" s="29" t="s">
        <v>31</v>
      </c>
      <c r="E525" s="29" t="s">
        <v>476</v>
      </c>
      <c r="F525" s="29" t="s">
        <v>70</v>
      </c>
      <c r="G525" s="25" t="n">
        <f aca="false">G526</f>
        <v>25728</v>
      </c>
      <c r="H525" s="25" t="n">
        <f aca="false">H526</f>
        <v>0</v>
      </c>
      <c r="I525" s="25" t="e">
        <f aca="false">I526</f>
        <v>#VALUE!</v>
      </c>
      <c r="J525" s="25"/>
      <c r="K525" s="25" t="n">
        <f aca="false">K526</f>
        <v>0</v>
      </c>
      <c r="L525" s="25" t="e">
        <f aca="false">L526</f>
        <v>#VALUE!</v>
      </c>
      <c r="M525" s="25"/>
      <c r="N525" s="25" t="n">
        <f aca="false">N526</f>
        <v>0</v>
      </c>
      <c r="O525" s="25" t="e">
        <f aca="false">O526</f>
        <v>#VALUE!</v>
      </c>
      <c r="P525" s="4"/>
      <c r="Q525" s="25" t="n">
        <f aca="false">Q526</f>
        <v>0</v>
      </c>
      <c r="R525" s="25" t="e">
        <f aca="false">R526</f>
        <v>#VALUE!</v>
      </c>
      <c r="S525" s="25"/>
      <c r="T525" s="25" t="n">
        <f aca="false">T526</f>
        <v>0</v>
      </c>
      <c r="U525" s="25" t="n">
        <f aca="false">U526</f>
        <v>0</v>
      </c>
    </row>
    <row r="526" customFormat="false" ht="18" hidden="false" customHeight="false" outlineLevel="0" collapsed="false">
      <c r="A526" s="5" t="s">
        <v>477</v>
      </c>
      <c r="B526" s="29"/>
      <c r="C526" s="29"/>
      <c r="D526" s="29"/>
      <c r="E526" s="29"/>
      <c r="F526" s="29"/>
      <c r="G526" s="25" t="n">
        <f aca="false">23628+2100</f>
        <v>25728</v>
      </c>
      <c r="H526" s="25"/>
      <c r="I526" s="25" t="e">
        <f aca="false">#REF!+H526</f>
        <v>#VALUE!</v>
      </c>
      <c r="J526" s="25"/>
      <c r="K526" s="25"/>
      <c r="L526" s="25" t="e">
        <f aca="false">I526+K526</f>
        <v>#VALUE!</v>
      </c>
      <c r="M526" s="25"/>
      <c r="N526" s="25"/>
      <c r="O526" s="25" t="e">
        <f aca="false">L526+N526</f>
        <v>#VALUE!</v>
      </c>
      <c r="P526" s="4"/>
      <c r="Q526" s="25"/>
      <c r="R526" s="25" t="e">
        <f aca="false">O526+Q526</f>
        <v>#VALUE!</v>
      </c>
      <c r="S526" s="25"/>
      <c r="T526" s="25"/>
      <c r="U526" s="25" t="n">
        <v>0</v>
      </c>
    </row>
    <row r="527" customFormat="false" ht="18.75" hidden="false" customHeight="true" outlineLevel="0" collapsed="false">
      <c r="A527" s="26" t="s">
        <v>478</v>
      </c>
      <c r="B527" s="24" t="s">
        <v>472</v>
      </c>
      <c r="C527" s="24" t="s">
        <v>473</v>
      </c>
      <c r="D527" s="24" t="s">
        <v>108</v>
      </c>
      <c r="E527" s="24"/>
      <c r="F527" s="24"/>
      <c r="G527" s="25" t="n">
        <f aca="false">G531+G528</f>
        <v>102714.5</v>
      </c>
      <c r="H527" s="25" t="n">
        <f aca="false">H531+H528</f>
        <v>0</v>
      </c>
      <c r="I527" s="25" t="e">
        <f aca="false">I531+I528</f>
        <v>#VALUE!</v>
      </c>
      <c r="J527" s="25" t="n">
        <f aca="false">J531+J528</f>
        <v>0</v>
      </c>
      <c r="K527" s="25" t="n">
        <f aca="false">K531+K528</f>
        <v>0</v>
      </c>
      <c r="L527" s="25" t="e">
        <f aca="false">L531+L528</f>
        <v>#VALUE!</v>
      </c>
      <c r="M527" s="25" t="n">
        <f aca="false">M531+M528</f>
        <v>0</v>
      </c>
      <c r="N527" s="25" t="n">
        <f aca="false">N531+N528</f>
        <v>0</v>
      </c>
      <c r="O527" s="25" t="e">
        <f aca="false">O531+O528</f>
        <v>#VALUE!</v>
      </c>
      <c r="P527" s="25" t="n">
        <f aca="false">P531+P528</f>
        <v>0</v>
      </c>
      <c r="Q527" s="25" t="n">
        <f aca="false">Q531+Q528</f>
        <v>0</v>
      </c>
      <c r="R527" s="25" t="e">
        <f aca="false">R531+R528</f>
        <v>#VALUE!</v>
      </c>
      <c r="S527" s="25" t="n">
        <f aca="false">S531+S528</f>
        <v>0</v>
      </c>
      <c r="T527" s="25" t="n">
        <f aca="false">T531+T528</f>
        <v>0</v>
      </c>
      <c r="U527" s="25" t="n">
        <f aca="false">U531+U528</f>
        <v>0</v>
      </c>
    </row>
    <row r="528" customFormat="false" ht="54" hidden="false" customHeight="false" outlineLevel="0" collapsed="false">
      <c r="A528" s="26" t="s">
        <v>60</v>
      </c>
      <c r="B528" s="24" t="s">
        <v>472</v>
      </c>
      <c r="C528" s="24" t="s">
        <v>473</v>
      </c>
      <c r="D528" s="24" t="s">
        <v>108</v>
      </c>
      <c r="E528" s="24" t="s">
        <v>61</v>
      </c>
      <c r="F528" s="24"/>
      <c r="G528" s="25" t="n">
        <f aca="false">G530</f>
        <v>2700</v>
      </c>
      <c r="H528" s="25" t="n">
        <f aca="false">H530</f>
        <v>0</v>
      </c>
      <c r="I528" s="25" t="n">
        <f aca="false">I530</f>
        <v>0</v>
      </c>
      <c r="J528" s="25" t="n">
        <f aca="false">J530</f>
        <v>0</v>
      </c>
      <c r="K528" s="25" t="n">
        <f aca="false">K530</f>
        <v>0</v>
      </c>
      <c r="L528" s="25" t="n">
        <f aca="false">L530</f>
        <v>0</v>
      </c>
      <c r="M528" s="25" t="n">
        <f aca="false">M530</f>
        <v>0</v>
      </c>
      <c r="N528" s="25" t="n">
        <f aca="false">N530</f>
        <v>0</v>
      </c>
      <c r="O528" s="25" t="n">
        <f aca="false">O530</f>
        <v>0</v>
      </c>
      <c r="P528" s="25" t="n">
        <f aca="false">P530</f>
        <v>0</v>
      </c>
      <c r="Q528" s="25" t="n">
        <f aca="false">Q530</f>
        <v>0</v>
      </c>
      <c r="R528" s="25" t="n">
        <f aca="false">R530</f>
        <v>0</v>
      </c>
      <c r="S528" s="25" t="n">
        <f aca="false">S530</f>
        <v>0</v>
      </c>
      <c r="T528" s="25" t="n">
        <f aca="false">T530</f>
        <v>0</v>
      </c>
      <c r="U528" s="25" t="n">
        <f aca="false">U530</f>
        <v>0</v>
      </c>
    </row>
    <row r="529" customFormat="false" ht="90" hidden="false" customHeight="false" outlineLevel="0" collapsed="false">
      <c r="A529" s="26" t="s">
        <v>479</v>
      </c>
      <c r="B529" s="24"/>
      <c r="C529" s="24"/>
      <c r="D529" s="24"/>
      <c r="E529" s="24"/>
      <c r="F529" s="24"/>
      <c r="G529" s="25" t="n">
        <v>2700</v>
      </c>
      <c r="H529" s="25"/>
      <c r="I529" s="25"/>
      <c r="J529" s="25"/>
      <c r="K529" s="25"/>
      <c r="L529" s="25"/>
      <c r="M529" s="25"/>
      <c r="N529" s="25"/>
      <c r="O529" s="25"/>
      <c r="P529" s="4"/>
      <c r="Q529" s="25"/>
      <c r="R529" s="25"/>
      <c r="S529" s="25"/>
      <c r="T529" s="25"/>
      <c r="U529" s="25" t="n">
        <v>0</v>
      </c>
    </row>
    <row r="530" customFormat="false" ht="36" hidden="false" customHeight="false" outlineLevel="0" collapsed="false">
      <c r="A530" s="26" t="s">
        <v>62</v>
      </c>
      <c r="B530" s="24" t="s">
        <v>472</v>
      </c>
      <c r="C530" s="24" t="s">
        <v>473</v>
      </c>
      <c r="D530" s="24" t="s">
        <v>108</v>
      </c>
      <c r="E530" s="24" t="s">
        <v>61</v>
      </c>
      <c r="F530" s="24" t="s">
        <v>63</v>
      </c>
      <c r="G530" s="25" t="n">
        <v>2700</v>
      </c>
      <c r="H530" s="25"/>
      <c r="I530" s="25"/>
      <c r="J530" s="25"/>
      <c r="K530" s="25"/>
      <c r="L530" s="25"/>
      <c r="M530" s="25"/>
      <c r="N530" s="25"/>
      <c r="O530" s="25"/>
      <c r="P530" s="4"/>
      <c r="Q530" s="25"/>
      <c r="R530" s="25"/>
      <c r="S530" s="25"/>
      <c r="T530" s="25"/>
      <c r="U530" s="25" t="n">
        <v>0</v>
      </c>
    </row>
    <row r="531" customFormat="false" ht="18.75" hidden="false" customHeight="true" outlineLevel="0" collapsed="false">
      <c r="A531" s="35" t="s">
        <v>480</v>
      </c>
      <c r="B531" s="24" t="s">
        <v>472</v>
      </c>
      <c r="C531" s="24" t="s">
        <v>473</v>
      </c>
      <c r="D531" s="24" t="s">
        <v>108</v>
      </c>
      <c r="E531" s="24" t="s">
        <v>476</v>
      </c>
      <c r="F531" s="24"/>
      <c r="G531" s="25" t="n">
        <f aca="false">G532</f>
        <v>100014.5</v>
      </c>
      <c r="H531" s="25" t="n">
        <f aca="false">H532</f>
        <v>0</v>
      </c>
      <c r="I531" s="25" t="e">
        <f aca="false">I532</f>
        <v>#VALUE!</v>
      </c>
      <c r="J531" s="25" t="n">
        <f aca="false">J532</f>
        <v>0</v>
      </c>
      <c r="K531" s="25" t="n">
        <f aca="false">K532</f>
        <v>0</v>
      </c>
      <c r="L531" s="25" t="e">
        <f aca="false">L532</f>
        <v>#VALUE!</v>
      </c>
      <c r="M531" s="25" t="n">
        <f aca="false">M532</f>
        <v>0</v>
      </c>
      <c r="N531" s="25" t="n">
        <f aca="false">N532</f>
        <v>0</v>
      </c>
      <c r="O531" s="25" t="e">
        <f aca="false">O532</f>
        <v>#VALUE!</v>
      </c>
      <c r="P531" s="25" t="n">
        <f aca="false">P532</f>
        <v>0</v>
      </c>
      <c r="Q531" s="25" t="n">
        <f aca="false">Q532</f>
        <v>0</v>
      </c>
      <c r="R531" s="25" t="e">
        <f aca="false">R532</f>
        <v>#VALUE!</v>
      </c>
      <c r="S531" s="25" t="n">
        <f aca="false">S532</f>
        <v>0</v>
      </c>
      <c r="T531" s="25" t="n">
        <f aca="false">T532</f>
        <v>0</v>
      </c>
      <c r="U531" s="25" t="n">
        <f aca="false">U532</f>
        <v>0</v>
      </c>
    </row>
    <row r="532" customFormat="false" ht="18.75" hidden="false" customHeight="true" outlineLevel="0" collapsed="false">
      <c r="A532" s="26" t="s">
        <v>69</v>
      </c>
      <c r="B532" s="24" t="s">
        <v>472</v>
      </c>
      <c r="C532" s="24" t="s">
        <v>473</v>
      </c>
      <c r="D532" s="24" t="s">
        <v>108</v>
      </c>
      <c r="E532" s="24" t="s">
        <v>476</v>
      </c>
      <c r="F532" s="24" t="s">
        <v>70</v>
      </c>
      <c r="G532" s="25" t="n">
        <v>100014.5</v>
      </c>
      <c r="H532" s="25"/>
      <c r="I532" s="25" t="e">
        <f aca="false">#REF!+H532</f>
        <v>#VALUE!</v>
      </c>
      <c r="J532" s="25"/>
      <c r="K532" s="25"/>
      <c r="L532" s="25" t="e">
        <f aca="false">I532+K532</f>
        <v>#VALUE!</v>
      </c>
      <c r="M532" s="25"/>
      <c r="N532" s="25"/>
      <c r="O532" s="25" t="e">
        <f aca="false">L532+N532</f>
        <v>#VALUE!</v>
      </c>
      <c r="P532" s="4"/>
      <c r="Q532" s="25"/>
      <c r="R532" s="25" t="e">
        <f aca="false">O532+Q532</f>
        <v>#VALUE!</v>
      </c>
      <c r="S532" s="25"/>
      <c r="T532" s="25"/>
      <c r="U532" s="25" t="n">
        <v>0</v>
      </c>
    </row>
    <row r="533" customFormat="false" ht="18.75" hidden="false" customHeight="true" outlineLevel="0" collapsed="false">
      <c r="A533" s="23" t="s">
        <v>291</v>
      </c>
      <c r="B533" s="29" t="s">
        <v>472</v>
      </c>
      <c r="C533" s="29" t="s">
        <v>292</v>
      </c>
      <c r="D533" s="29"/>
      <c r="E533" s="29"/>
      <c r="F533" s="29"/>
      <c r="G533" s="25" t="n">
        <f aca="false">G534</f>
        <v>2783.2</v>
      </c>
      <c r="H533" s="25" t="n">
        <f aca="false">H534</f>
        <v>0</v>
      </c>
      <c r="I533" s="25" t="n">
        <f aca="false">I534</f>
        <v>0</v>
      </c>
      <c r="J533" s="25" t="n">
        <f aca="false">J534</f>
        <v>0</v>
      </c>
      <c r="K533" s="25" t="n">
        <f aca="false">K534</f>
        <v>0</v>
      </c>
      <c r="L533" s="25" t="n">
        <f aca="false">L534</f>
        <v>0</v>
      </c>
      <c r="M533" s="25" t="n">
        <f aca="false">M534</f>
        <v>0</v>
      </c>
      <c r="N533" s="25" t="n">
        <f aca="false">N534</f>
        <v>0</v>
      </c>
      <c r="O533" s="25" t="n">
        <f aca="false">O534</f>
        <v>0</v>
      </c>
      <c r="P533" s="25" t="n">
        <f aca="false">P534</f>
        <v>0</v>
      </c>
      <c r="Q533" s="25" t="n">
        <f aca="false">Q534</f>
        <v>0</v>
      </c>
      <c r="R533" s="25" t="n">
        <f aca="false">R534</f>
        <v>0</v>
      </c>
      <c r="S533" s="25" t="n">
        <f aca="false">S534</f>
        <v>0</v>
      </c>
      <c r="T533" s="25" t="n">
        <f aca="false">T534</f>
        <v>0</v>
      </c>
      <c r="U533" s="25" t="n">
        <f aca="false">U534</f>
        <v>0</v>
      </c>
    </row>
    <row r="534" customFormat="false" ht="21" hidden="false" customHeight="true" outlineLevel="0" collapsed="false">
      <c r="A534" s="23" t="s">
        <v>291</v>
      </c>
      <c r="B534" s="29" t="s">
        <v>472</v>
      </c>
      <c r="C534" s="29" t="s">
        <v>292</v>
      </c>
      <c r="D534" s="29" t="s">
        <v>29</v>
      </c>
      <c r="E534" s="29"/>
      <c r="F534" s="29"/>
      <c r="G534" s="25" t="n">
        <f aca="false">G535</f>
        <v>2783.2</v>
      </c>
      <c r="H534" s="25" t="n">
        <f aca="false">H535</f>
        <v>0</v>
      </c>
      <c r="I534" s="25" t="n">
        <f aca="false">I535</f>
        <v>0</v>
      </c>
      <c r="J534" s="25" t="n">
        <f aca="false">J535</f>
        <v>0</v>
      </c>
      <c r="K534" s="25" t="n">
        <f aca="false">K535</f>
        <v>0</v>
      </c>
      <c r="L534" s="25" t="n">
        <f aca="false">L535</f>
        <v>0</v>
      </c>
      <c r="M534" s="25" t="n">
        <f aca="false">M535</f>
        <v>0</v>
      </c>
      <c r="N534" s="25" t="n">
        <f aca="false">N535</f>
        <v>0</v>
      </c>
      <c r="O534" s="25" t="n">
        <f aca="false">O535</f>
        <v>0</v>
      </c>
      <c r="P534" s="25" t="n">
        <f aca="false">P535</f>
        <v>0</v>
      </c>
      <c r="Q534" s="25" t="n">
        <f aca="false">Q535</f>
        <v>0</v>
      </c>
      <c r="R534" s="25" t="n">
        <f aca="false">R535</f>
        <v>0</v>
      </c>
      <c r="S534" s="25" t="n">
        <f aca="false">S535</f>
        <v>0</v>
      </c>
      <c r="T534" s="25" t="n">
        <f aca="false">T535</f>
        <v>0</v>
      </c>
      <c r="U534" s="25" t="n">
        <f aca="false">U535</f>
        <v>0</v>
      </c>
    </row>
    <row r="535" customFormat="false" ht="18.75" hidden="false" customHeight="true" outlineLevel="0" collapsed="false">
      <c r="A535" s="23" t="s">
        <v>291</v>
      </c>
      <c r="B535" s="29" t="s">
        <v>472</v>
      </c>
      <c r="C535" s="29" t="s">
        <v>292</v>
      </c>
      <c r="D535" s="29" t="s">
        <v>29</v>
      </c>
      <c r="E535" s="29" t="s">
        <v>293</v>
      </c>
      <c r="F535" s="29"/>
      <c r="G535" s="25" t="n">
        <f aca="false">G536</f>
        <v>2783.2</v>
      </c>
      <c r="H535" s="25" t="n">
        <f aca="false">H536</f>
        <v>0</v>
      </c>
      <c r="I535" s="25" t="n">
        <f aca="false">I536</f>
        <v>0</v>
      </c>
      <c r="J535" s="25" t="n">
        <f aca="false">J536</f>
        <v>0</v>
      </c>
      <c r="K535" s="25" t="n">
        <f aca="false">K536</f>
        <v>0</v>
      </c>
      <c r="L535" s="25" t="n">
        <f aca="false">L536</f>
        <v>0</v>
      </c>
      <c r="M535" s="25" t="n">
        <f aca="false">M536</f>
        <v>0</v>
      </c>
      <c r="N535" s="25" t="n">
        <f aca="false">N536</f>
        <v>0</v>
      </c>
      <c r="O535" s="25" t="n">
        <f aca="false">O536</f>
        <v>0</v>
      </c>
      <c r="P535" s="25" t="n">
        <f aca="false">P536</f>
        <v>0</v>
      </c>
      <c r="Q535" s="25" t="n">
        <f aca="false">Q536</f>
        <v>0</v>
      </c>
      <c r="R535" s="25" t="n">
        <f aca="false">R536</f>
        <v>0</v>
      </c>
      <c r="S535" s="25" t="n">
        <f aca="false">S536</f>
        <v>0</v>
      </c>
      <c r="T535" s="25" t="n">
        <f aca="false">T536</f>
        <v>0</v>
      </c>
      <c r="U535" s="25" t="n">
        <f aca="false">U536</f>
        <v>0</v>
      </c>
    </row>
    <row r="536" customFormat="false" ht="16.5" hidden="false" customHeight="true" outlineLevel="0" collapsed="false">
      <c r="A536" s="23" t="s">
        <v>291</v>
      </c>
      <c r="B536" s="29" t="s">
        <v>472</v>
      </c>
      <c r="C536" s="29" t="s">
        <v>292</v>
      </c>
      <c r="D536" s="29" t="s">
        <v>29</v>
      </c>
      <c r="E536" s="29" t="s">
        <v>293</v>
      </c>
      <c r="F536" s="29" t="s">
        <v>294</v>
      </c>
      <c r="G536" s="25" t="n">
        <v>2783.2</v>
      </c>
      <c r="H536" s="25"/>
      <c r="I536" s="25"/>
      <c r="J536" s="25"/>
      <c r="K536" s="25"/>
      <c r="L536" s="25"/>
      <c r="M536" s="25"/>
      <c r="N536" s="25"/>
      <c r="O536" s="25"/>
      <c r="P536" s="4"/>
      <c r="Q536" s="25"/>
      <c r="R536" s="25"/>
      <c r="S536" s="25"/>
      <c r="T536" s="25"/>
      <c r="U536" s="25" t="n">
        <v>0</v>
      </c>
    </row>
    <row r="537" customFormat="false" ht="33" hidden="false" customHeight="true" outlineLevel="0" collapsed="false">
      <c r="A537" s="20" t="s">
        <v>481</v>
      </c>
      <c r="B537" s="28" t="s">
        <v>482</v>
      </c>
      <c r="C537" s="28"/>
      <c r="D537" s="28"/>
      <c r="E537" s="28"/>
      <c r="F537" s="28"/>
      <c r="G537" s="22" t="n">
        <f aca="false">G538</f>
        <v>10000</v>
      </c>
      <c r="H537" s="22" t="n">
        <f aca="false">H538</f>
        <v>0</v>
      </c>
      <c r="I537" s="22" t="e">
        <f aca="false">I538</f>
        <v>#VALUE!</v>
      </c>
      <c r="J537" s="22"/>
      <c r="K537" s="22" t="n">
        <f aca="false">K538</f>
        <v>0</v>
      </c>
      <c r="L537" s="22" t="e">
        <f aca="false">L538</f>
        <v>#VALUE!</v>
      </c>
      <c r="M537" s="22"/>
      <c r="N537" s="22" t="n">
        <f aca="false">N538</f>
        <v>0</v>
      </c>
      <c r="O537" s="22" t="e">
        <f aca="false">O538</f>
        <v>#VALUE!</v>
      </c>
      <c r="P537" s="4"/>
      <c r="Q537" s="22" t="n">
        <f aca="false">Q538</f>
        <v>0</v>
      </c>
      <c r="R537" s="22" t="e">
        <f aca="false">R538</f>
        <v>#VALUE!</v>
      </c>
      <c r="S537" s="22"/>
      <c r="T537" s="22" t="n">
        <f aca="false">T538</f>
        <v>0</v>
      </c>
      <c r="U537" s="22" t="n">
        <f aca="false">U538</f>
        <v>0</v>
      </c>
    </row>
    <row r="538" customFormat="false" ht="18" hidden="false" customHeight="false" outlineLevel="0" collapsed="false">
      <c r="A538" s="23" t="s">
        <v>173</v>
      </c>
      <c r="B538" s="29" t="s">
        <v>482</v>
      </c>
      <c r="C538" s="29" t="s">
        <v>174</v>
      </c>
      <c r="D538" s="29"/>
      <c r="E538" s="29"/>
      <c r="F538" s="29"/>
      <c r="G538" s="25" t="n">
        <f aca="false">G539</f>
        <v>10000</v>
      </c>
      <c r="H538" s="25" t="n">
        <f aca="false">H539</f>
        <v>0</v>
      </c>
      <c r="I538" s="25" t="e">
        <f aca="false">I539</f>
        <v>#VALUE!</v>
      </c>
      <c r="J538" s="25"/>
      <c r="K538" s="25" t="n">
        <f aca="false">K539</f>
        <v>0</v>
      </c>
      <c r="L538" s="25" t="e">
        <f aca="false">L539</f>
        <v>#VALUE!</v>
      </c>
      <c r="M538" s="25"/>
      <c r="N538" s="25" t="n">
        <f aca="false">N539</f>
        <v>0</v>
      </c>
      <c r="O538" s="25" t="e">
        <f aca="false">O539</f>
        <v>#VALUE!</v>
      </c>
      <c r="P538" s="4"/>
      <c r="Q538" s="25" t="n">
        <f aca="false">Q539</f>
        <v>0</v>
      </c>
      <c r="R538" s="25" t="e">
        <f aca="false">R539</f>
        <v>#VALUE!</v>
      </c>
      <c r="S538" s="25"/>
      <c r="T538" s="25" t="n">
        <f aca="false">T539</f>
        <v>0</v>
      </c>
      <c r="U538" s="25" t="n">
        <f aca="false">U539</f>
        <v>0</v>
      </c>
    </row>
    <row r="539" customFormat="false" ht="34.5" hidden="false" customHeight="true" outlineLevel="0" collapsed="false">
      <c r="A539" s="23" t="s">
        <v>175</v>
      </c>
      <c r="B539" s="29" t="s">
        <v>482</v>
      </c>
      <c r="C539" s="29" t="s">
        <v>174</v>
      </c>
      <c r="D539" s="29" t="s">
        <v>108</v>
      </c>
      <c r="E539" s="29"/>
      <c r="F539" s="29"/>
      <c r="G539" s="25" t="n">
        <f aca="false">G540</f>
        <v>10000</v>
      </c>
      <c r="H539" s="25" t="n">
        <f aca="false">H540</f>
        <v>0</v>
      </c>
      <c r="I539" s="25" t="e">
        <f aca="false">I540</f>
        <v>#VALUE!</v>
      </c>
      <c r="J539" s="25"/>
      <c r="K539" s="25" t="n">
        <f aca="false">K540</f>
        <v>0</v>
      </c>
      <c r="L539" s="25" t="e">
        <f aca="false">L540</f>
        <v>#VALUE!</v>
      </c>
      <c r="M539" s="25"/>
      <c r="N539" s="25" t="n">
        <f aca="false">N540</f>
        <v>0</v>
      </c>
      <c r="O539" s="25" t="e">
        <f aca="false">O540</f>
        <v>#VALUE!</v>
      </c>
      <c r="P539" s="4"/>
      <c r="Q539" s="25" t="n">
        <f aca="false">Q540</f>
        <v>0</v>
      </c>
      <c r="R539" s="25" t="e">
        <f aca="false">R540</f>
        <v>#VALUE!</v>
      </c>
      <c r="S539" s="25"/>
      <c r="T539" s="25" t="n">
        <f aca="false">T540</f>
        <v>0</v>
      </c>
      <c r="U539" s="25" t="n">
        <f aca="false">U540</f>
        <v>0</v>
      </c>
    </row>
    <row r="540" customFormat="false" ht="33" hidden="false" customHeight="true" outlineLevel="0" collapsed="false">
      <c r="A540" s="23" t="s">
        <v>135</v>
      </c>
      <c r="B540" s="29" t="s">
        <v>482</v>
      </c>
      <c r="C540" s="29" t="s">
        <v>174</v>
      </c>
      <c r="D540" s="29" t="s">
        <v>108</v>
      </c>
      <c r="E540" s="29" t="s">
        <v>136</v>
      </c>
      <c r="F540" s="29"/>
      <c r="G540" s="25" t="n">
        <f aca="false">G541</f>
        <v>10000</v>
      </c>
      <c r="H540" s="25" t="n">
        <f aca="false">H541</f>
        <v>0</v>
      </c>
      <c r="I540" s="25" t="e">
        <f aca="false">I541</f>
        <v>#VALUE!</v>
      </c>
      <c r="J540" s="25"/>
      <c r="K540" s="25" t="n">
        <f aca="false">K541</f>
        <v>0</v>
      </c>
      <c r="L540" s="25" t="e">
        <f aca="false">L541</f>
        <v>#VALUE!</v>
      </c>
      <c r="M540" s="25"/>
      <c r="N540" s="25" t="n">
        <f aca="false">N541</f>
        <v>0</v>
      </c>
      <c r="O540" s="25" t="e">
        <f aca="false">O541</f>
        <v>#VALUE!</v>
      </c>
      <c r="P540" s="4"/>
      <c r="Q540" s="25" t="n">
        <f aca="false">Q541</f>
        <v>0</v>
      </c>
      <c r="R540" s="25" t="e">
        <f aca="false">R541</f>
        <v>#VALUE!</v>
      </c>
      <c r="S540" s="25"/>
      <c r="T540" s="25" t="n">
        <f aca="false">T541</f>
        <v>0</v>
      </c>
      <c r="U540" s="25" t="n">
        <f aca="false">U541</f>
        <v>0</v>
      </c>
    </row>
    <row r="541" customFormat="false" ht="33" hidden="false" customHeight="true" outlineLevel="0" collapsed="false">
      <c r="A541" s="23" t="s">
        <v>62</v>
      </c>
      <c r="B541" s="29" t="s">
        <v>482</v>
      </c>
      <c r="C541" s="29" t="s">
        <v>174</v>
      </c>
      <c r="D541" s="29" t="s">
        <v>108</v>
      </c>
      <c r="E541" s="29" t="s">
        <v>136</v>
      </c>
      <c r="F541" s="29" t="s">
        <v>63</v>
      </c>
      <c r="G541" s="25" t="n">
        <f aca="false">G542</f>
        <v>10000</v>
      </c>
      <c r="H541" s="25" t="n">
        <f aca="false">H542</f>
        <v>0</v>
      </c>
      <c r="I541" s="25" t="e">
        <f aca="false">I542</f>
        <v>#VALUE!</v>
      </c>
      <c r="J541" s="25"/>
      <c r="K541" s="25" t="n">
        <f aca="false">K542</f>
        <v>0</v>
      </c>
      <c r="L541" s="25" t="e">
        <f aca="false">L542</f>
        <v>#VALUE!</v>
      </c>
      <c r="M541" s="25"/>
      <c r="N541" s="25" t="n">
        <f aca="false">N542</f>
        <v>0</v>
      </c>
      <c r="O541" s="25" t="e">
        <f aca="false">O542</f>
        <v>#VALUE!</v>
      </c>
      <c r="P541" s="4"/>
      <c r="Q541" s="25" t="n">
        <f aca="false">Q542</f>
        <v>0</v>
      </c>
      <c r="R541" s="25" t="e">
        <f aca="false">R542</f>
        <v>#VALUE!</v>
      </c>
      <c r="S541" s="25"/>
      <c r="T541" s="25" t="n">
        <f aca="false">T542</f>
        <v>0</v>
      </c>
      <c r="U541" s="25" t="n">
        <f aca="false">U542</f>
        <v>0</v>
      </c>
    </row>
    <row r="542" customFormat="false" ht="88.5" hidden="false" customHeight="true" outlineLevel="0" collapsed="false">
      <c r="A542" s="23" t="s">
        <v>483</v>
      </c>
      <c r="B542" s="29" t="s">
        <v>484</v>
      </c>
      <c r="C542" s="29"/>
      <c r="D542" s="29"/>
      <c r="E542" s="29"/>
      <c r="F542" s="29"/>
      <c r="G542" s="25" t="n">
        <v>10000</v>
      </c>
      <c r="H542" s="25"/>
      <c r="I542" s="25" t="e">
        <f aca="false">#REF!+H542</f>
        <v>#VALUE!</v>
      </c>
      <c r="J542" s="25"/>
      <c r="K542" s="25"/>
      <c r="L542" s="25" t="e">
        <f aca="false">I542+K542</f>
        <v>#VALUE!</v>
      </c>
      <c r="M542" s="25"/>
      <c r="N542" s="25"/>
      <c r="O542" s="25" t="e">
        <f aca="false">L542+N542</f>
        <v>#VALUE!</v>
      </c>
      <c r="P542" s="4"/>
      <c r="Q542" s="25"/>
      <c r="R542" s="25" t="e">
        <f aca="false">O542+Q542</f>
        <v>#VALUE!</v>
      </c>
      <c r="S542" s="25"/>
      <c r="T542" s="25"/>
      <c r="U542" s="25" t="n">
        <v>0</v>
      </c>
    </row>
    <row r="543" customFormat="false" ht="16.5" hidden="false" customHeight="true" outlineLevel="0" collapsed="false">
      <c r="A543" s="27" t="s">
        <v>485</v>
      </c>
      <c r="B543" s="21" t="s">
        <v>486</v>
      </c>
      <c r="C543" s="21"/>
      <c r="D543" s="21"/>
      <c r="E543" s="21"/>
      <c r="F543" s="21"/>
      <c r="G543" s="22" t="n">
        <f aca="false">G544</f>
        <v>2442</v>
      </c>
      <c r="H543" s="22" t="e">
        <f aca="false">H544</f>
        <v>#REF!</v>
      </c>
      <c r="I543" s="22" t="e">
        <f aca="false">I544</f>
        <v>#REF!</v>
      </c>
      <c r="J543" s="22"/>
      <c r="K543" s="22" t="e">
        <f aca="false">K544</f>
        <v>#REF!</v>
      </c>
      <c r="L543" s="22" t="e">
        <f aca="false">L544</f>
        <v>#REF!</v>
      </c>
      <c r="M543" s="22"/>
      <c r="N543" s="22" t="e">
        <f aca="false">N544</f>
        <v>#REF!</v>
      </c>
      <c r="O543" s="22" t="e">
        <f aca="false">O544</f>
        <v>#REF!</v>
      </c>
      <c r="P543" s="4"/>
      <c r="Q543" s="22" t="e">
        <f aca="false">Q544</f>
        <v>#REF!</v>
      </c>
      <c r="R543" s="22" t="e">
        <f aca="false">R544</f>
        <v>#REF!</v>
      </c>
      <c r="S543" s="22"/>
      <c r="T543" s="22" t="e">
        <f aca="false">T544</f>
        <v>#REF!</v>
      </c>
      <c r="U543" s="22" t="n">
        <f aca="false">U544</f>
        <v>0</v>
      </c>
    </row>
    <row r="544" customFormat="false" ht="18.75" hidden="false" customHeight="true" outlineLevel="0" collapsed="false">
      <c r="A544" s="26" t="s">
        <v>487</v>
      </c>
      <c r="B544" s="24" t="s">
        <v>486</v>
      </c>
      <c r="C544" s="24" t="s">
        <v>108</v>
      </c>
      <c r="D544" s="24"/>
      <c r="E544" s="24"/>
      <c r="F544" s="24"/>
      <c r="G544" s="25" t="n">
        <f aca="false">G545</f>
        <v>2442</v>
      </c>
      <c r="H544" s="25" t="e">
        <f aca="false">H545</f>
        <v>#REF!</v>
      </c>
      <c r="I544" s="25" t="e">
        <f aca="false">I545</f>
        <v>#REF!</v>
      </c>
      <c r="J544" s="25"/>
      <c r="K544" s="25" t="e">
        <f aca="false">K545</f>
        <v>#REF!</v>
      </c>
      <c r="L544" s="25" t="e">
        <f aca="false">L545</f>
        <v>#REF!</v>
      </c>
      <c r="M544" s="25"/>
      <c r="N544" s="25" t="e">
        <f aca="false">N545</f>
        <v>#REF!</v>
      </c>
      <c r="O544" s="25" t="e">
        <f aca="false">O545</f>
        <v>#REF!</v>
      </c>
      <c r="P544" s="4"/>
      <c r="Q544" s="25" t="e">
        <f aca="false">Q545</f>
        <v>#REF!</v>
      </c>
      <c r="R544" s="25" t="e">
        <f aca="false">R545</f>
        <v>#REF!</v>
      </c>
      <c r="S544" s="25"/>
      <c r="T544" s="25" t="e">
        <f aca="false">T545</f>
        <v>#REF!</v>
      </c>
      <c r="U544" s="25" t="n">
        <f aca="false">U545</f>
        <v>0</v>
      </c>
    </row>
    <row r="545" customFormat="false" ht="36" hidden="false" customHeight="false" outlineLevel="0" collapsed="false">
      <c r="A545" s="23" t="s">
        <v>488</v>
      </c>
      <c r="B545" s="24" t="s">
        <v>486</v>
      </c>
      <c r="C545" s="24" t="s">
        <v>108</v>
      </c>
      <c r="D545" s="24" t="s">
        <v>51</v>
      </c>
      <c r="E545" s="24"/>
      <c r="F545" s="24"/>
      <c r="G545" s="25" t="n">
        <f aca="false">G546</f>
        <v>2442</v>
      </c>
      <c r="H545" s="25" t="e">
        <f aca="false">H546</f>
        <v>#REF!</v>
      </c>
      <c r="I545" s="25" t="e">
        <f aca="false">I546</f>
        <v>#REF!</v>
      </c>
      <c r="J545" s="25"/>
      <c r="K545" s="25" t="e">
        <f aca="false">K546</f>
        <v>#REF!</v>
      </c>
      <c r="L545" s="25" t="e">
        <f aca="false">L546</f>
        <v>#REF!</v>
      </c>
      <c r="M545" s="25"/>
      <c r="N545" s="25" t="e">
        <f aca="false">N546</f>
        <v>#REF!</v>
      </c>
      <c r="O545" s="25" t="e">
        <f aca="false">O546</f>
        <v>#REF!</v>
      </c>
      <c r="P545" s="4"/>
      <c r="Q545" s="25" t="e">
        <f aca="false">Q546</f>
        <v>#REF!</v>
      </c>
      <c r="R545" s="25" t="e">
        <f aca="false">R546</f>
        <v>#REF!</v>
      </c>
      <c r="S545" s="25"/>
      <c r="T545" s="25" t="e">
        <f aca="false">T546</f>
        <v>#REF!</v>
      </c>
      <c r="U545" s="25" t="n">
        <f aca="false">U546</f>
        <v>0</v>
      </c>
    </row>
    <row r="546" customFormat="false" ht="72" hidden="false" customHeight="false" outlineLevel="0" collapsed="false">
      <c r="A546" s="23" t="s">
        <v>489</v>
      </c>
      <c r="B546" s="24" t="s">
        <v>486</v>
      </c>
      <c r="C546" s="24" t="s">
        <v>108</v>
      </c>
      <c r="D546" s="24" t="s">
        <v>51</v>
      </c>
      <c r="E546" s="24" t="s">
        <v>490</v>
      </c>
      <c r="F546" s="24"/>
      <c r="G546" s="25" t="n">
        <f aca="false">G547</f>
        <v>2442</v>
      </c>
      <c r="H546" s="25" t="e">
        <f aca="false">H547</f>
        <v>#REF!</v>
      </c>
      <c r="I546" s="25" t="e">
        <f aca="false">I547</f>
        <v>#REF!</v>
      </c>
      <c r="J546" s="25"/>
      <c r="K546" s="25" t="e">
        <f aca="false">K547</f>
        <v>#REF!</v>
      </c>
      <c r="L546" s="25" t="e">
        <f aca="false">L547</f>
        <v>#REF!</v>
      </c>
      <c r="M546" s="25"/>
      <c r="N546" s="25" t="e">
        <f aca="false">N547</f>
        <v>#REF!</v>
      </c>
      <c r="O546" s="25" t="e">
        <f aca="false">O547</f>
        <v>#REF!</v>
      </c>
      <c r="P546" s="4"/>
      <c r="Q546" s="25" t="e">
        <f aca="false">Q547</f>
        <v>#REF!</v>
      </c>
      <c r="R546" s="25" t="e">
        <f aca="false">R547</f>
        <v>#REF!</v>
      </c>
      <c r="S546" s="25"/>
      <c r="T546" s="25" t="e">
        <f aca="false">T547</f>
        <v>#REF!</v>
      </c>
      <c r="U546" s="25" t="n">
        <f aca="false">U547</f>
        <v>0</v>
      </c>
    </row>
    <row r="547" customFormat="false" ht="54" hidden="false" customHeight="false" outlineLevel="0" collapsed="false">
      <c r="A547" s="23" t="s">
        <v>491</v>
      </c>
      <c r="B547" s="24" t="s">
        <v>486</v>
      </c>
      <c r="C547" s="24" t="s">
        <v>108</v>
      </c>
      <c r="D547" s="24" t="s">
        <v>51</v>
      </c>
      <c r="E547" s="24" t="s">
        <v>490</v>
      </c>
      <c r="F547" s="24" t="s">
        <v>492</v>
      </c>
      <c r="G547" s="25" t="n">
        <v>2442</v>
      </c>
      <c r="H547" s="25" t="e">
        <f aca="false">#REF!</f>
        <v>#REF!</v>
      </c>
      <c r="I547" s="25" t="e">
        <f aca="false">#REF!</f>
        <v>#REF!</v>
      </c>
      <c r="J547" s="25"/>
      <c r="K547" s="25" t="e">
        <f aca="false">#REF!</f>
        <v>#REF!</v>
      </c>
      <c r="L547" s="25" t="e">
        <f aca="false">#REF!</f>
        <v>#REF!</v>
      </c>
      <c r="M547" s="25"/>
      <c r="N547" s="25" t="e">
        <f aca="false">#REF!</f>
        <v>#REF!</v>
      </c>
      <c r="O547" s="25" t="e">
        <f aca="false">#REF!</f>
        <v>#REF!</v>
      </c>
      <c r="P547" s="4"/>
      <c r="Q547" s="25" t="e">
        <f aca="false">#REF!</f>
        <v>#REF!</v>
      </c>
      <c r="R547" s="25" t="e">
        <f aca="false">#REF!</f>
        <v>#REF!</v>
      </c>
      <c r="S547" s="25"/>
      <c r="T547" s="25" t="e">
        <f aca="false">#REF!</f>
        <v>#REF!</v>
      </c>
      <c r="U547" s="25" t="n">
        <v>0</v>
      </c>
    </row>
    <row r="548" customFormat="false" ht="18" hidden="false" customHeight="false" outlineLevel="0" collapsed="false">
      <c r="A548" s="27" t="s">
        <v>493</v>
      </c>
      <c r="B548" s="21" t="s">
        <v>494</v>
      </c>
      <c r="C548" s="21"/>
      <c r="D548" s="21"/>
      <c r="E548" s="21"/>
      <c r="F548" s="21"/>
      <c r="G548" s="22" t="n">
        <f aca="false">G549+G555</f>
        <v>387169</v>
      </c>
      <c r="H548" s="22" t="e">
        <f aca="false">H549+H555</f>
        <v>#REF!</v>
      </c>
      <c r="I548" s="22" t="e">
        <f aca="false">I549+I555</f>
        <v>#VALUE!</v>
      </c>
      <c r="J548" s="22"/>
      <c r="K548" s="22" t="e">
        <f aca="false">K549+K555</f>
        <v>#REF!</v>
      </c>
      <c r="L548" s="22" t="e">
        <f aca="false">L549+L555</f>
        <v>#VALUE!</v>
      </c>
      <c r="M548" s="22"/>
      <c r="N548" s="22" t="e">
        <f aca="false">N549+N555</f>
        <v>#REF!</v>
      </c>
      <c r="O548" s="22" t="e">
        <f aca="false">O549+O555</f>
        <v>#VALUE!</v>
      </c>
      <c r="P548" s="4"/>
      <c r="Q548" s="22" t="e">
        <f aca="false">Q549+Q555</f>
        <v>#REF!</v>
      </c>
      <c r="R548" s="22" t="e">
        <f aca="false">R549+R555</f>
        <v>#VALUE!</v>
      </c>
      <c r="S548" s="22"/>
      <c r="T548" s="22" t="e">
        <f aca="false">T549+T555</f>
        <v>#REF!</v>
      </c>
      <c r="U548" s="22" t="n">
        <f aca="false">U549+U555</f>
        <v>690</v>
      </c>
    </row>
    <row r="549" customFormat="false" ht="36" hidden="false" customHeight="false" outlineLevel="0" collapsed="false">
      <c r="A549" s="26" t="s">
        <v>495</v>
      </c>
      <c r="B549" s="24" t="s">
        <v>494</v>
      </c>
      <c r="C549" s="24" t="s">
        <v>66</v>
      </c>
      <c r="D549" s="24"/>
      <c r="E549" s="24"/>
      <c r="F549" s="24"/>
      <c r="G549" s="25" t="n">
        <f aca="false">G550</f>
        <v>330769</v>
      </c>
      <c r="H549" s="25" t="n">
        <f aca="false">H550</f>
        <v>0</v>
      </c>
      <c r="I549" s="25" t="e">
        <f aca="false">I550</f>
        <v>#VALUE!</v>
      </c>
      <c r="J549" s="25" t="n">
        <f aca="false">J550</f>
        <v>0</v>
      </c>
      <c r="K549" s="25" t="n">
        <f aca="false">K550</f>
        <v>0</v>
      </c>
      <c r="L549" s="25" t="e">
        <f aca="false">L550</f>
        <v>#VALUE!</v>
      </c>
      <c r="M549" s="25" t="n">
        <f aca="false">M550</f>
        <v>0</v>
      </c>
      <c r="N549" s="25" t="n">
        <f aca="false">N550</f>
        <v>0</v>
      </c>
      <c r="O549" s="25" t="e">
        <f aca="false">O550</f>
        <v>#VALUE!</v>
      </c>
      <c r="P549" s="25" t="n">
        <f aca="false">P550</f>
        <v>0</v>
      </c>
      <c r="Q549" s="25" t="n">
        <f aca="false">Q550</f>
        <v>0</v>
      </c>
      <c r="R549" s="25" t="e">
        <f aca="false">R550</f>
        <v>#VALUE!</v>
      </c>
      <c r="S549" s="25" t="n">
        <f aca="false">S550</f>
        <v>0</v>
      </c>
      <c r="T549" s="25" t="n">
        <f aca="false">T550</f>
        <v>0</v>
      </c>
      <c r="U549" s="25" t="n">
        <f aca="false">U550</f>
        <v>690</v>
      </c>
    </row>
    <row r="550" customFormat="false" ht="18" hidden="false" customHeight="false" outlineLevel="0" collapsed="false">
      <c r="A550" s="26" t="s">
        <v>493</v>
      </c>
      <c r="B550" s="24" t="s">
        <v>494</v>
      </c>
      <c r="C550" s="24" t="s">
        <v>66</v>
      </c>
      <c r="D550" s="24" t="s">
        <v>29</v>
      </c>
      <c r="E550" s="24"/>
      <c r="F550" s="24"/>
      <c r="G550" s="25" t="n">
        <f aca="false">G551</f>
        <v>330769</v>
      </c>
      <c r="H550" s="25" t="n">
        <f aca="false">H551</f>
        <v>0</v>
      </c>
      <c r="I550" s="25" t="e">
        <f aca="false">I551</f>
        <v>#VALUE!</v>
      </c>
      <c r="J550" s="25" t="n">
        <f aca="false">J551</f>
        <v>0</v>
      </c>
      <c r="K550" s="25" t="n">
        <f aca="false">K551</f>
        <v>0</v>
      </c>
      <c r="L550" s="25" t="e">
        <f aca="false">L551</f>
        <v>#VALUE!</v>
      </c>
      <c r="M550" s="25" t="n">
        <f aca="false">M551</f>
        <v>0</v>
      </c>
      <c r="N550" s="25" t="n">
        <f aca="false">N551</f>
        <v>0</v>
      </c>
      <c r="O550" s="25" t="e">
        <f aca="false">O551</f>
        <v>#VALUE!</v>
      </c>
      <c r="P550" s="25" t="n">
        <f aca="false">P551</f>
        <v>0</v>
      </c>
      <c r="Q550" s="25" t="n">
        <f aca="false">Q551</f>
        <v>0</v>
      </c>
      <c r="R550" s="25" t="e">
        <f aca="false">R551</f>
        <v>#VALUE!</v>
      </c>
      <c r="S550" s="25" t="n">
        <f aca="false">S551</f>
        <v>0</v>
      </c>
      <c r="T550" s="25" t="n">
        <f aca="false">T551</f>
        <v>0</v>
      </c>
      <c r="U550" s="25" t="n">
        <f aca="false">U551</f>
        <v>690</v>
      </c>
    </row>
    <row r="551" customFormat="false" ht="20.25" hidden="false" customHeight="true" outlineLevel="0" collapsed="false">
      <c r="A551" s="35" t="s">
        <v>475</v>
      </c>
      <c r="B551" s="24" t="s">
        <v>494</v>
      </c>
      <c r="C551" s="24" t="s">
        <v>66</v>
      </c>
      <c r="D551" s="24" t="s">
        <v>29</v>
      </c>
      <c r="E551" s="24" t="s">
        <v>476</v>
      </c>
      <c r="F551" s="24"/>
      <c r="G551" s="25" t="n">
        <f aca="false">G552</f>
        <v>330769</v>
      </c>
      <c r="H551" s="25" t="n">
        <f aca="false">H552</f>
        <v>0</v>
      </c>
      <c r="I551" s="25" t="e">
        <f aca="false">I552</f>
        <v>#VALUE!</v>
      </c>
      <c r="J551" s="25" t="n">
        <f aca="false">J552</f>
        <v>0</v>
      </c>
      <c r="K551" s="25" t="n">
        <f aca="false">K552</f>
        <v>0</v>
      </c>
      <c r="L551" s="25" t="e">
        <f aca="false">L552</f>
        <v>#VALUE!</v>
      </c>
      <c r="M551" s="25" t="n">
        <f aca="false">M552</f>
        <v>0</v>
      </c>
      <c r="N551" s="25" t="n">
        <f aca="false">N552</f>
        <v>0</v>
      </c>
      <c r="O551" s="25" t="e">
        <f aca="false">O552</f>
        <v>#VALUE!</v>
      </c>
      <c r="P551" s="25" t="n">
        <f aca="false">P552</f>
        <v>0</v>
      </c>
      <c r="Q551" s="25" t="n">
        <f aca="false">Q552</f>
        <v>0</v>
      </c>
      <c r="R551" s="25" t="e">
        <f aca="false">R552</f>
        <v>#VALUE!</v>
      </c>
      <c r="S551" s="25" t="n">
        <f aca="false">S552</f>
        <v>0</v>
      </c>
      <c r="T551" s="25" t="n">
        <f aca="false">T552</f>
        <v>0</v>
      </c>
      <c r="U551" s="25" t="n">
        <f aca="false">U552</f>
        <v>690</v>
      </c>
    </row>
    <row r="552" customFormat="false" ht="18.75" hidden="false" customHeight="true" outlineLevel="0" collapsed="false">
      <c r="A552" s="23" t="s">
        <v>69</v>
      </c>
      <c r="B552" s="24" t="s">
        <v>494</v>
      </c>
      <c r="C552" s="24" t="s">
        <v>66</v>
      </c>
      <c r="D552" s="24" t="s">
        <v>29</v>
      </c>
      <c r="E552" s="24" t="s">
        <v>476</v>
      </c>
      <c r="F552" s="24" t="s">
        <v>70</v>
      </c>
      <c r="G552" s="25" t="n">
        <f aca="false">G553+G554</f>
        <v>330769</v>
      </c>
      <c r="H552" s="25" t="n">
        <f aca="false">H553+H554</f>
        <v>0</v>
      </c>
      <c r="I552" s="25" t="e">
        <f aca="false">I553+I554</f>
        <v>#VALUE!</v>
      </c>
      <c r="J552" s="25"/>
      <c r="K552" s="25" t="n">
        <f aca="false">K553+K554</f>
        <v>0</v>
      </c>
      <c r="L552" s="25" t="e">
        <f aca="false">L553+L554</f>
        <v>#VALUE!</v>
      </c>
      <c r="M552" s="25"/>
      <c r="N552" s="25" t="n">
        <f aca="false">N553+N554</f>
        <v>0</v>
      </c>
      <c r="O552" s="25" t="e">
        <f aca="false">O553+O554</f>
        <v>#VALUE!</v>
      </c>
      <c r="P552" s="4"/>
      <c r="Q552" s="25" t="n">
        <f aca="false">Q553+Q554</f>
        <v>0</v>
      </c>
      <c r="R552" s="25" t="e">
        <f aca="false">R553+R554</f>
        <v>#VALUE!</v>
      </c>
      <c r="S552" s="25"/>
      <c r="T552" s="25" t="n">
        <f aca="false">T553+T554</f>
        <v>0</v>
      </c>
      <c r="U552" s="25" t="n">
        <f aca="false">U553+U554</f>
        <v>690</v>
      </c>
    </row>
    <row r="553" customFormat="false" ht="18" hidden="false" customHeight="false" outlineLevel="0" collapsed="false">
      <c r="A553" s="26" t="s">
        <v>496</v>
      </c>
      <c r="B553" s="24"/>
      <c r="C553" s="24"/>
      <c r="D553" s="24"/>
      <c r="E553" s="24"/>
      <c r="F553" s="24"/>
      <c r="G553" s="25" t="n">
        <v>325395</v>
      </c>
      <c r="H553" s="25"/>
      <c r="I553" s="25" t="e">
        <f aca="false">#REF!+H553</f>
        <v>#VALUE!</v>
      </c>
      <c r="J553" s="25"/>
      <c r="K553" s="25"/>
      <c r="L553" s="25" t="e">
        <f aca="false">I553+K553</f>
        <v>#VALUE!</v>
      </c>
      <c r="M553" s="25"/>
      <c r="N553" s="25"/>
      <c r="O553" s="25" t="e">
        <f aca="false">L553+N553</f>
        <v>#VALUE!</v>
      </c>
      <c r="P553" s="4"/>
      <c r="Q553" s="25"/>
      <c r="R553" s="25" t="e">
        <f aca="false">O553+Q553</f>
        <v>#VALUE!</v>
      </c>
      <c r="S553" s="25"/>
      <c r="T553" s="25"/>
      <c r="U553" s="25" t="n">
        <v>0</v>
      </c>
    </row>
    <row r="554" customFormat="false" ht="18" hidden="false" customHeight="false" outlineLevel="0" collapsed="false">
      <c r="A554" s="26" t="s">
        <v>497</v>
      </c>
      <c r="B554" s="24"/>
      <c r="C554" s="24"/>
      <c r="D554" s="24"/>
      <c r="E554" s="24"/>
      <c r="F554" s="24"/>
      <c r="G554" s="25" t="n">
        <v>5374</v>
      </c>
      <c r="H554" s="25"/>
      <c r="I554" s="25" t="e">
        <f aca="false">#REF!+H554</f>
        <v>#VALUE!</v>
      </c>
      <c r="J554" s="25"/>
      <c r="K554" s="25"/>
      <c r="L554" s="25" t="e">
        <f aca="false">I554+K554</f>
        <v>#VALUE!</v>
      </c>
      <c r="M554" s="25"/>
      <c r="N554" s="25"/>
      <c r="O554" s="25" t="e">
        <f aca="false">L554+N554</f>
        <v>#VALUE!</v>
      </c>
      <c r="P554" s="4"/>
      <c r="Q554" s="25"/>
      <c r="R554" s="25" t="e">
        <f aca="false">O554+Q554</f>
        <v>#VALUE!</v>
      </c>
      <c r="S554" s="25"/>
      <c r="T554" s="25"/>
      <c r="U554" s="25" t="n">
        <v>690</v>
      </c>
    </row>
    <row r="555" customFormat="false" ht="18" hidden="false" customHeight="false" outlineLevel="0" collapsed="false">
      <c r="A555" s="26" t="s">
        <v>324</v>
      </c>
      <c r="B555" s="24" t="s">
        <v>494</v>
      </c>
      <c r="C555" s="24" t="s">
        <v>325</v>
      </c>
      <c r="D555" s="24"/>
      <c r="E555" s="24"/>
      <c r="F555" s="24"/>
      <c r="G555" s="25" t="n">
        <f aca="false">G556</f>
        <v>56400</v>
      </c>
      <c r="H555" s="25" t="e">
        <f aca="false">H556</f>
        <v>#REF!</v>
      </c>
      <c r="I555" s="25" t="e">
        <f aca="false">I556</f>
        <v>#REF!</v>
      </c>
      <c r="J555" s="25"/>
      <c r="K555" s="25" t="e">
        <f aca="false">K556</f>
        <v>#REF!</v>
      </c>
      <c r="L555" s="25" t="e">
        <f aca="false">L556</f>
        <v>#REF!</v>
      </c>
      <c r="M555" s="25"/>
      <c r="N555" s="25" t="e">
        <f aca="false">N556</f>
        <v>#REF!</v>
      </c>
      <c r="O555" s="25" t="e">
        <f aca="false">O556</f>
        <v>#REF!</v>
      </c>
      <c r="P555" s="4"/>
      <c r="Q555" s="25" t="e">
        <f aca="false">Q556</f>
        <v>#REF!</v>
      </c>
      <c r="R555" s="25" t="e">
        <f aca="false">R556</f>
        <v>#REF!</v>
      </c>
      <c r="S555" s="25"/>
      <c r="T555" s="25" t="e">
        <f aca="false">T556</f>
        <v>#REF!</v>
      </c>
      <c r="U555" s="25" t="n">
        <f aca="false">U556</f>
        <v>0</v>
      </c>
    </row>
    <row r="556" customFormat="false" ht="89.25" hidden="false" customHeight="true" outlineLevel="0" collapsed="false">
      <c r="A556" s="26" t="s">
        <v>498</v>
      </c>
      <c r="B556" s="24" t="s">
        <v>494</v>
      </c>
      <c r="C556" s="24" t="s">
        <v>325</v>
      </c>
      <c r="D556" s="24" t="s">
        <v>174</v>
      </c>
      <c r="E556" s="24"/>
      <c r="F556" s="24"/>
      <c r="G556" s="25" t="n">
        <f aca="false">G558</f>
        <v>56400</v>
      </c>
      <c r="H556" s="25" t="e">
        <f aca="false">#REF!</f>
        <v>#REF!</v>
      </c>
      <c r="I556" s="25" t="e">
        <f aca="false">#REF!</f>
        <v>#REF!</v>
      </c>
      <c r="J556" s="25"/>
      <c r="K556" s="25" t="e">
        <f aca="false">#REF!</f>
        <v>#REF!</v>
      </c>
      <c r="L556" s="25" t="e">
        <f aca="false">#REF!</f>
        <v>#REF!</v>
      </c>
      <c r="M556" s="25"/>
      <c r="N556" s="25" t="e">
        <f aca="false">#REF!</f>
        <v>#REF!</v>
      </c>
      <c r="O556" s="25" t="e">
        <f aca="false">#REF!</f>
        <v>#REF!</v>
      </c>
      <c r="P556" s="4"/>
      <c r="Q556" s="25" t="e">
        <f aca="false">#REF!</f>
        <v>#REF!</v>
      </c>
      <c r="R556" s="25" t="e">
        <f aca="false">#REF!</f>
        <v>#REF!</v>
      </c>
      <c r="S556" s="25"/>
      <c r="T556" s="25" t="e">
        <f aca="false">#REF!</f>
        <v>#REF!</v>
      </c>
      <c r="U556" s="25" t="n">
        <f aca="false">U558</f>
        <v>0</v>
      </c>
    </row>
    <row r="557" customFormat="false" ht="72" hidden="false" customHeight="false" outlineLevel="0" collapsed="false">
      <c r="A557" s="26" t="s">
        <v>499</v>
      </c>
      <c r="B557" s="24"/>
      <c r="C557" s="24"/>
      <c r="D557" s="24"/>
      <c r="E557" s="24"/>
      <c r="F557" s="24"/>
      <c r="G557" s="25" t="n">
        <f aca="false">G556</f>
        <v>56400</v>
      </c>
      <c r="H557" s="25"/>
      <c r="I557" s="25" t="e">
        <f aca="false">#REF!+H557</f>
        <v>#VALUE!</v>
      </c>
      <c r="J557" s="25"/>
      <c r="K557" s="25"/>
      <c r="L557" s="25" t="e">
        <f aca="false">L556</f>
        <v>#REF!</v>
      </c>
      <c r="M557" s="25"/>
      <c r="N557" s="25"/>
      <c r="O557" s="25" t="e">
        <f aca="false">O556</f>
        <v>#REF!</v>
      </c>
      <c r="P557" s="4"/>
      <c r="Q557" s="25"/>
      <c r="R557" s="25" t="e">
        <f aca="false">R556</f>
        <v>#REF!</v>
      </c>
      <c r="S557" s="25"/>
      <c r="T557" s="25"/>
      <c r="U557" s="25" t="n">
        <f aca="false">U556</f>
        <v>0</v>
      </c>
    </row>
    <row r="558" customFormat="false" ht="36" hidden="false" customHeight="false" outlineLevel="0" collapsed="false">
      <c r="A558" s="26" t="s">
        <v>328</v>
      </c>
      <c r="B558" s="24" t="s">
        <v>494</v>
      </c>
      <c r="C558" s="24" t="s">
        <v>325</v>
      </c>
      <c r="D558" s="24" t="s">
        <v>174</v>
      </c>
      <c r="E558" s="24" t="s">
        <v>329</v>
      </c>
      <c r="F558" s="24"/>
      <c r="G558" s="25" t="n">
        <f aca="false">G559</f>
        <v>56400</v>
      </c>
      <c r="H558" s="25"/>
      <c r="I558" s="25"/>
      <c r="J558" s="25"/>
      <c r="K558" s="25"/>
      <c r="L558" s="25"/>
      <c r="M558" s="25"/>
      <c r="N558" s="25"/>
      <c r="O558" s="25"/>
      <c r="P558" s="4"/>
      <c r="Q558" s="25"/>
      <c r="R558" s="25"/>
      <c r="S558" s="25"/>
      <c r="T558" s="25"/>
      <c r="U558" s="25" t="n">
        <f aca="false">U559</f>
        <v>0</v>
      </c>
    </row>
    <row r="559" customFormat="false" ht="34.5" hidden="false" customHeight="true" outlineLevel="0" collapsed="false">
      <c r="A559" s="26" t="s">
        <v>62</v>
      </c>
      <c r="B559" s="24" t="s">
        <v>494</v>
      </c>
      <c r="C559" s="24" t="s">
        <v>325</v>
      </c>
      <c r="D559" s="24" t="s">
        <v>174</v>
      </c>
      <c r="E559" s="24" t="s">
        <v>329</v>
      </c>
      <c r="F559" s="24" t="s">
        <v>63</v>
      </c>
      <c r="G559" s="25" t="n">
        <v>56400</v>
      </c>
      <c r="H559" s="25"/>
      <c r="I559" s="25"/>
      <c r="J559" s="25"/>
      <c r="K559" s="25"/>
      <c r="L559" s="25"/>
      <c r="M559" s="25"/>
      <c r="N559" s="25"/>
      <c r="O559" s="25"/>
      <c r="P559" s="4"/>
      <c r="Q559" s="25"/>
      <c r="R559" s="25"/>
      <c r="S559" s="25"/>
      <c r="T559" s="25"/>
      <c r="U559" s="25" t="n">
        <v>0</v>
      </c>
    </row>
    <row r="560" customFormat="false" ht="35.25" hidden="false" customHeight="true" outlineLevel="0" collapsed="false">
      <c r="A560" s="20" t="s">
        <v>500</v>
      </c>
      <c r="B560" s="28" t="s">
        <v>127</v>
      </c>
      <c r="C560" s="28"/>
      <c r="D560" s="28"/>
      <c r="E560" s="28"/>
      <c r="F560" s="28"/>
      <c r="G560" s="22" t="n">
        <f aca="false">G561</f>
        <v>8900</v>
      </c>
      <c r="H560" s="22" t="n">
        <f aca="false">H561</f>
        <v>0</v>
      </c>
      <c r="I560" s="22" t="e">
        <f aca="false">I561</f>
        <v>#VALUE!</v>
      </c>
      <c r="J560" s="22"/>
      <c r="K560" s="22" t="n">
        <f aca="false">K561</f>
        <v>0</v>
      </c>
      <c r="L560" s="22" t="e">
        <f aca="false">L561</f>
        <v>#VALUE!</v>
      </c>
      <c r="M560" s="22"/>
      <c r="N560" s="22" t="n">
        <f aca="false">N561</f>
        <v>0</v>
      </c>
      <c r="O560" s="22" t="e">
        <f aca="false">O561</f>
        <v>#VALUE!</v>
      </c>
      <c r="P560" s="4"/>
      <c r="Q560" s="22" t="n">
        <f aca="false">Q561</f>
        <v>0</v>
      </c>
      <c r="R560" s="22" t="e">
        <f aca="false">R561</f>
        <v>#VALUE!</v>
      </c>
      <c r="S560" s="22"/>
      <c r="T560" s="22" t="n">
        <f aca="false">T561</f>
        <v>0</v>
      </c>
      <c r="U560" s="22" t="n">
        <f aca="false">U561</f>
        <v>0</v>
      </c>
    </row>
    <row r="561" customFormat="false" ht="38.25" hidden="false" customHeight="true" outlineLevel="0" collapsed="false">
      <c r="A561" s="23" t="s">
        <v>28</v>
      </c>
      <c r="B561" s="29" t="s">
        <v>127</v>
      </c>
      <c r="C561" s="29" t="s">
        <v>29</v>
      </c>
      <c r="D561" s="29"/>
      <c r="E561" s="29"/>
      <c r="F561" s="29"/>
      <c r="G561" s="25" t="n">
        <f aca="false">G562</f>
        <v>8900</v>
      </c>
      <c r="H561" s="25" t="n">
        <f aca="false">H562</f>
        <v>0</v>
      </c>
      <c r="I561" s="25" t="e">
        <f aca="false">I562</f>
        <v>#VALUE!</v>
      </c>
      <c r="J561" s="25"/>
      <c r="K561" s="25" t="n">
        <f aca="false">K562</f>
        <v>0</v>
      </c>
      <c r="L561" s="25" t="e">
        <f aca="false">L562</f>
        <v>#VALUE!</v>
      </c>
      <c r="M561" s="25"/>
      <c r="N561" s="25" t="n">
        <f aca="false">N562</f>
        <v>0</v>
      </c>
      <c r="O561" s="25" t="e">
        <f aca="false">O562</f>
        <v>#VALUE!</v>
      </c>
      <c r="P561" s="4"/>
      <c r="Q561" s="25" t="n">
        <f aca="false">Q562</f>
        <v>0</v>
      </c>
      <c r="R561" s="25" t="e">
        <f aca="false">R562</f>
        <v>#VALUE!</v>
      </c>
      <c r="S561" s="25"/>
      <c r="T561" s="25" t="n">
        <f aca="false">T562</f>
        <v>0</v>
      </c>
      <c r="U561" s="25" t="n">
        <f aca="false">U562</f>
        <v>0</v>
      </c>
    </row>
    <row r="562" customFormat="false" ht="33" hidden="false" customHeight="true" outlineLevel="0" collapsed="false">
      <c r="A562" s="23" t="s">
        <v>50</v>
      </c>
      <c r="B562" s="29" t="s">
        <v>127</v>
      </c>
      <c r="C562" s="29" t="s">
        <v>29</v>
      </c>
      <c r="D562" s="29" t="s">
        <v>51</v>
      </c>
      <c r="E562" s="29"/>
      <c r="F562" s="29"/>
      <c r="G562" s="25" t="n">
        <f aca="false">G564</f>
        <v>8900</v>
      </c>
      <c r="H562" s="25" t="n">
        <f aca="false">H564</f>
        <v>0</v>
      </c>
      <c r="I562" s="25" t="e">
        <f aca="false">I564</f>
        <v>#VALUE!</v>
      </c>
      <c r="J562" s="25"/>
      <c r="K562" s="25" t="n">
        <f aca="false">K564</f>
        <v>0</v>
      </c>
      <c r="L562" s="25" t="e">
        <f aca="false">L564</f>
        <v>#VALUE!</v>
      </c>
      <c r="M562" s="25"/>
      <c r="N562" s="25" t="n">
        <f aca="false">N564</f>
        <v>0</v>
      </c>
      <c r="O562" s="25" t="e">
        <f aca="false">O564</f>
        <v>#VALUE!</v>
      </c>
      <c r="P562" s="4"/>
      <c r="Q562" s="25" t="n">
        <f aca="false">Q564</f>
        <v>0</v>
      </c>
      <c r="R562" s="25" t="e">
        <f aca="false">R564</f>
        <v>#VALUE!</v>
      </c>
      <c r="S562" s="25"/>
      <c r="T562" s="25" t="n">
        <f aca="false">T564</f>
        <v>0</v>
      </c>
      <c r="U562" s="25" t="n">
        <f aca="false">U564</f>
        <v>0</v>
      </c>
    </row>
    <row r="563" customFormat="false" ht="38.25" hidden="false" customHeight="true" outlineLevel="0" collapsed="false">
      <c r="A563" s="34" t="s">
        <v>501</v>
      </c>
      <c r="B563" s="29"/>
      <c r="C563" s="29"/>
      <c r="D563" s="29"/>
      <c r="E563" s="29"/>
      <c r="F563" s="29"/>
      <c r="G563" s="25" t="n">
        <f aca="false">G561</f>
        <v>8900</v>
      </c>
      <c r="H563" s="25" t="n">
        <f aca="false">H561</f>
        <v>0</v>
      </c>
      <c r="I563" s="25" t="e">
        <f aca="false">I561</f>
        <v>#VALUE!</v>
      </c>
      <c r="J563" s="25"/>
      <c r="K563" s="25" t="n">
        <f aca="false">K561</f>
        <v>0</v>
      </c>
      <c r="L563" s="25" t="e">
        <f aca="false">L561</f>
        <v>#VALUE!</v>
      </c>
      <c r="M563" s="25"/>
      <c r="N563" s="25" t="n">
        <f aca="false">N561</f>
        <v>0</v>
      </c>
      <c r="O563" s="25" t="e">
        <f aca="false">O561</f>
        <v>#VALUE!</v>
      </c>
      <c r="P563" s="4"/>
      <c r="Q563" s="25" t="n">
        <f aca="false">Q561</f>
        <v>0</v>
      </c>
      <c r="R563" s="25" t="e">
        <f aca="false">R561</f>
        <v>#VALUE!</v>
      </c>
      <c r="S563" s="25"/>
      <c r="T563" s="25" t="n">
        <f aca="false">T561</f>
        <v>0</v>
      </c>
      <c r="U563" s="25" t="n">
        <f aca="false">U561</f>
        <v>0</v>
      </c>
    </row>
    <row r="564" customFormat="false" ht="54.75" hidden="false" customHeight="true" outlineLevel="0" collapsed="false">
      <c r="A564" s="34" t="s">
        <v>56</v>
      </c>
      <c r="B564" s="29" t="s">
        <v>127</v>
      </c>
      <c r="C564" s="29" t="s">
        <v>29</v>
      </c>
      <c r="D564" s="29" t="s">
        <v>51</v>
      </c>
      <c r="E564" s="29" t="s">
        <v>57</v>
      </c>
      <c r="F564" s="29"/>
      <c r="G564" s="25" t="n">
        <f aca="false">G565+G566</f>
        <v>8900</v>
      </c>
      <c r="H564" s="25" t="n">
        <f aca="false">H565+H566</f>
        <v>0</v>
      </c>
      <c r="I564" s="25" t="e">
        <f aca="false">I565+I566</f>
        <v>#VALUE!</v>
      </c>
      <c r="J564" s="25"/>
      <c r="K564" s="25" t="n">
        <f aca="false">K565+K566</f>
        <v>0</v>
      </c>
      <c r="L564" s="25" t="e">
        <f aca="false">L565+L566</f>
        <v>#VALUE!</v>
      </c>
      <c r="M564" s="25"/>
      <c r="N564" s="25" t="n">
        <f aca="false">N565+N566</f>
        <v>0</v>
      </c>
      <c r="O564" s="25" t="e">
        <f aca="false">O565+O566</f>
        <v>#VALUE!</v>
      </c>
      <c r="P564" s="4"/>
      <c r="Q564" s="25" t="n">
        <f aca="false">Q565+Q566</f>
        <v>0</v>
      </c>
      <c r="R564" s="25" t="e">
        <f aca="false">R565+R566</f>
        <v>#VALUE!</v>
      </c>
      <c r="S564" s="25"/>
      <c r="T564" s="25" t="n">
        <f aca="false">T565+T566</f>
        <v>0</v>
      </c>
      <c r="U564" s="25" t="n">
        <f aca="false">U565+U566</f>
        <v>0</v>
      </c>
    </row>
    <row r="565" customFormat="false" ht="18" hidden="false" customHeight="false" outlineLevel="0" collapsed="false">
      <c r="A565" s="26" t="s">
        <v>47</v>
      </c>
      <c r="B565" s="24" t="s">
        <v>127</v>
      </c>
      <c r="C565" s="24" t="s">
        <v>29</v>
      </c>
      <c r="D565" s="24" t="s">
        <v>51</v>
      </c>
      <c r="E565" s="24" t="s">
        <v>57</v>
      </c>
      <c r="F565" s="24" t="s">
        <v>48</v>
      </c>
      <c r="G565" s="25" t="n">
        <v>3575.8</v>
      </c>
      <c r="H565" s="25"/>
      <c r="I565" s="25" t="e">
        <f aca="false">#REF!+H565</f>
        <v>#VALUE!</v>
      </c>
      <c r="J565" s="25"/>
      <c r="K565" s="25"/>
      <c r="L565" s="25" t="e">
        <f aca="false">I565+K565</f>
        <v>#VALUE!</v>
      </c>
      <c r="M565" s="25"/>
      <c r="N565" s="25"/>
      <c r="O565" s="25" t="e">
        <f aca="false">L565+N565</f>
        <v>#VALUE!</v>
      </c>
      <c r="P565" s="4"/>
      <c r="Q565" s="25"/>
      <c r="R565" s="25" t="e">
        <f aca="false">O565+Q565</f>
        <v>#VALUE!</v>
      </c>
      <c r="S565" s="25"/>
      <c r="T565" s="25"/>
      <c r="U565" s="25" t="n">
        <v>0</v>
      </c>
    </row>
    <row r="566" customFormat="false" ht="18" hidden="false" customHeight="false" outlineLevel="0" collapsed="false">
      <c r="A566" s="23" t="s">
        <v>36</v>
      </c>
      <c r="B566" s="29" t="s">
        <v>127</v>
      </c>
      <c r="C566" s="29" t="s">
        <v>29</v>
      </c>
      <c r="D566" s="29" t="s">
        <v>51</v>
      </c>
      <c r="E566" s="29" t="s">
        <v>57</v>
      </c>
      <c r="F566" s="29" t="s">
        <v>49</v>
      </c>
      <c r="G566" s="25" t="n">
        <v>5324.2</v>
      </c>
      <c r="H566" s="25"/>
      <c r="I566" s="25" t="e">
        <f aca="false">#REF!+H566</f>
        <v>#VALUE!</v>
      </c>
      <c r="J566" s="25"/>
      <c r="K566" s="25"/>
      <c r="L566" s="25" t="e">
        <f aca="false">I566+K566</f>
        <v>#VALUE!</v>
      </c>
      <c r="M566" s="25"/>
      <c r="N566" s="25"/>
      <c r="O566" s="25" t="e">
        <f aca="false">L566+N566</f>
        <v>#VALUE!</v>
      </c>
      <c r="P566" s="4"/>
      <c r="Q566" s="25"/>
      <c r="R566" s="25" t="e">
        <f aca="false">O566+Q566</f>
        <v>#VALUE!</v>
      </c>
      <c r="S566" s="25"/>
      <c r="T566" s="25"/>
      <c r="U566" s="25" t="n">
        <v>0</v>
      </c>
    </row>
    <row r="567" customFormat="false" ht="18" hidden="false" customHeight="false" outlineLevel="0" collapsed="false">
      <c r="A567" s="20" t="s">
        <v>502</v>
      </c>
      <c r="B567" s="28" t="s">
        <v>503</v>
      </c>
      <c r="C567" s="28"/>
      <c r="D567" s="28"/>
      <c r="E567" s="28"/>
      <c r="F567" s="28"/>
      <c r="G567" s="22" t="n">
        <f aca="false">G568</f>
        <v>36631</v>
      </c>
      <c r="H567" s="22" t="n">
        <f aca="false">H568</f>
        <v>0</v>
      </c>
      <c r="I567" s="22" t="e">
        <f aca="false">I568</f>
        <v>#VALUE!</v>
      </c>
      <c r="J567" s="22"/>
      <c r="K567" s="22" t="n">
        <f aca="false">K568</f>
        <v>0</v>
      </c>
      <c r="L567" s="22" t="e">
        <f aca="false">L568</f>
        <v>#VALUE!</v>
      </c>
      <c r="M567" s="22"/>
      <c r="N567" s="22" t="n">
        <f aca="false">N568</f>
        <v>0</v>
      </c>
      <c r="O567" s="22" t="e">
        <f aca="false">O568</f>
        <v>#VALUE!</v>
      </c>
      <c r="P567" s="4"/>
      <c r="Q567" s="22" t="n">
        <f aca="false">Q568</f>
        <v>0</v>
      </c>
      <c r="R567" s="22" t="e">
        <f aca="false">R568</f>
        <v>#VALUE!</v>
      </c>
      <c r="S567" s="22"/>
      <c r="T567" s="22" t="n">
        <f aca="false">T568</f>
        <v>0</v>
      </c>
      <c r="U567" s="22" t="n">
        <f aca="false">U568</f>
        <v>0</v>
      </c>
    </row>
    <row r="568" customFormat="false" ht="18" hidden="false" customHeight="false" outlineLevel="0" collapsed="false">
      <c r="A568" s="26" t="s">
        <v>173</v>
      </c>
      <c r="B568" s="29" t="s">
        <v>503</v>
      </c>
      <c r="C568" s="29" t="s">
        <v>174</v>
      </c>
      <c r="D568" s="29"/>
      <c r="E568" s="29"/>
      <c r="F568" s="29"/>
      <c r="G568" s="25" t="n">
        <f aca="false">G569</f>
        <v>36631</v>
      </c>
      <c r="H568" s="25" t="n">
        <f aca="false">H570+H573+H574</f>
        <v>0</v>
      </c>
      <c r="I568" s="25" t="e">
        <f aca="false">I570+I573+I574</f>
        <v>#VALUE!</v>
      </c>
      <c r="J568" s="25"/>
      <c r="K568" s="25" t="n">
        <f aca="false">K570+K573+K574</f>
        <v>0</v>
      </c>
      <c r="L568" s="25" t="e">
        <f aca="false">L569</f>
        <v>#VALUE!</v>
      </c>
      <c r="M568" s="25"/>
      <c r="N568" s="25" t="n">
        <f aca="false">N570+N573+N574</f>
        <v>0</v>
      </c>
      <c r="O568" s="25" t="e">
        <f aca="false">O569</f>
        <v>#VALUE!</v>
      </c>
      <c r="P568" s="4"/>
      <c r="Q568" s="25" t="n">
        <f aca="false">Q570+Q573+Q574</f>
        <v>0</v>
      </c>
      <c r="R568" s="25" t="e">
        <f aca="false">R569</f>
        <v>#VALUE!</v>
      </c>
      <c r="S568" s="25"/>
      <c r="T568" s="25" t="n">
        <f aca="false">T570+T573+T574</f>
        <v>0</v>
      </c>
      <c r="U568" s="25" t="n">
        <f aca="false">U569</f>
        <v>0</v>
      </c>
    </row>
    <row r="569" customFormat="false" ht="18" hidden="false" customHeight="false" outlineLevel="0" collapsed="false">
      <c r="A569" s="26" t="s">
        <v>504</v>
      </c>
      <c r="B569" s="29" t="s">
        <v>503</v>
      </c>
      <c r="C569" s="29" t="s">
        <v>174</v>
      </c>
      <c r="D569" s="29" t="s">
        <v>31</v>
      </c>
      <c r="E569" s="29"/>
      <c r="F569" s="29"/>
      <c r="G569" s="25" t="n">
        <f aca="false">G570+G572</f>
        <v>36631</v>
      </c>
      <c r="H569" s="25" t="n">
        <f aca="false">H570+H572</f>
        <v>0</v>
      </c>
      <c r="I569" s="25" t="e">
        <f aca="false">I570+I572</f>
        <v>#VALUE!</v>
      </c>
      <c r="J569" s="25"/>
      <c r="K569" s="25" t="n">
        <f aca="false">K570+K572</f>
        <v>0</v>
      </c>
      <c r="L569" s="25" t="e">
        <f aca="false">L570+L572</f>
        <v>#VALUE!</v>
      </c>
      <c r="M569" s="25"/>
      <c r="N569" s="25" t="n">
        <f aca="false">N570+N572</f>
        <v>0</v>
      </c>
      <c r="O569" s="25" t="e">
        <f aca="false">O570+O572</f>
        <v>#VALUE!</v>
      </c>
      <c r="P569" s="4"/>
      <c r="Q569" s="25" t="n">
        <f aca="false">Q570+Q572</f>
        <v>0</v>
      </c>
      <c r="R569" s="25" t="e">
        <f aca="false">R570+R572</f>
        <v>#VALUE!</v>
      </c>
      <c r="S569" s="25"/>
      <c r="T569" s="25" t="n">
        <f aca="false">T570+T572</f>
        <v>0</v>
      </c>
      <c r="U569" s="25" t="n">
        <f aca="false">U570+U572</f>
        <v>0</v>
      </c>
    </row>
    <row r="570" customFormat="false" ht="36" hidden="false" customHeight="false" outlineLevel="0" collapsed="false">
      <c r="A570" s="23" t="s">
        <v>505</v>
      </c>
      <c r="B570" s="29" t="s">
        <v>503</v>
      </c>
      <c r="C570" s="29" t="s">
        <v>174</v>
      </c>
      <c r="D570" s="29" t="s">
        <v>31</v>
      </c>
      <c r="E570" s="29" t="s">
        <v>506</v>
      </c>
      <c r="F570" s="29"/>
      <c r="G570" s="25" t="n">
        <f aca="false">G571</f>
        <v>30436.6</v>
      </c>
      <c r="H570" s="25" t="n">
        <f aca="false">H571</f>
        <v>0</v>
      </c>
      <c r="I570" s="25" t="e">
        <f aca="false">I571</f>
        <v>#VALUE!</v>
      </c>
      <c r="J570" s="25"/>
      <c r="K570" s="25" t="n">
        <f aca="false">K571</f>
        <v>0</v>
      </c>
      <c r="L570" s="25" t="e">
        <f aca="false">L571</f>
        <v>#VALUE!</v>
      </c>
      <c r="M570" s="25"/>
      <c r="N570" s="25" t="n">
        <f aca="false">N571</f>
        <v>0</v>
      </c>
      <c r="O570" s="25" t="e">
        <f aca="false">O571</f>
        <v>#VALUE!</v>
      </c>
      <c r="P570" s="4"/>
      <c r="Q570" s="25" t="n">
        <f aca="false">Q571</f>
        <v>0</v>
      </c>
      <c r="R570" s="25" t="e">
        <f aca="false">R571</f>
        <v>#VALUE!</v>
      </c>
      <c r="S570" s="25"/>
      <c r="T570" s="25" t="n">
        <f aca="false">T571</f>
        <v>0</v>
      </c>
      <c r="U570" s="25" t="n">
        <f aca="false">U571</f>
        <v>0</v>
      </c>
    </row>
    <row r="571" customFormat="false" ht="108" hidden="false" customHeight="false" outlineLevel="0" collapsed="false">
      <c r="A571" s="23" t="s">
        <v>507</v>
      </c>
      <c r="B571" s="29" t="s">
        <v>503</v>
      </c>
      <c r="C571" s="29" t="s">
        <v>174</v>
      </c>
      <c r="D571" s="29" t="s">
        <v>31</v>
      </c>
      <c r="E571" s="29" t="s">
        <v>506</v>
      </c>
      <c r="F571" s="29" t="s">
        <v>508</v>
      </c>
      <c r="G571" s="25" t="n">
        <v>30436.6</v>
      </c>
      <c r="H571" s="25"/>
      <c r="I571" s="25" t="e">
        <f aca="false">#REF!+H571</f>
        <v>#VALUE!</v>
      </c>
      <c r="J571" s="25"/>
      <c r="K571" s="25"/>
      <c r="L571" s="25" t="e">
        <f aca="false">I571+K571</f>
        <v>#VALUE!</v>
      </c>
      <c r="M571" s="25"/>
      <c r="N571" s="25"/>
      <c r="O571" s="25" t="e">
        <f aca="false">L571+N571</f>
        <v>#VALUE!</v>
      </c>
      <c r="P571" s="4"/>
      <c r="Q571" s="25"/>
      <c r="R571" s="25" t="e">
        <f aca="false">O571+Q571</f>
        <v>#VALUE!</v>
      </c>
      <c r="S571" s="25"/>
      <c r="T571" s="25"/>
      <c r="U571" s="25" t="n">
        <v>0</v>
      </c>
    </row>
    <row r="572" customFormat="false" ht="18" hidden="false" customHeight="false" outlineLevel="0" collapsed="false">
      <c r="A572" s="23" t="s">
        <v>509</v>
      </c>
      <c r="B572" s="29" t="s">
        <v>503</v>
      </c>
      <c r="C572" s="29" t="s">
        <v>174</v>
      </c>
      <c r="D572" s="29" t="s">
        <v>31</v>
      </c>
      <c r="E572" s="29" t="s">
        <v>269</v>
      </c>
      <c r="F572" s="29"/>
      <c r="G572" s="25" t="n">
        <f aca="false">G573+G574</f>
        <v>6194.4</v>
      </c>
      <c r="H572" s="25" t="n">
        <f aca="false">H573+H574</f>
        <v>0</v>
      </c>
      <c r="I572" s="25" t="e">
        <f aca="false">I573+I574</f>
        <v>#VALUE!</v>
      </c>
      <c r="J572" s="25"/>
      <c r="K572" s="25" t="n">
        <f aca="false">K573+K574</f>
        <v>0</v>
      </c>
      <c r="L572" s="25" t="e">
        <f aca="false">L573+L574</f>
        <v>#VALUE!</v>
      </c>
      <c r="M572" s="25"/>
      <c r="N572" s="25" t="n">
        <f aca="false">N573+N574</f>
        <v>0</v>
      </c>
      <c r="O572" s="25" t="e">
        <f aca="false">O573+O574</f>
        <v>#VALUE!</v>
      </c>
      <c r="P572" s="4"/>
      <c r="Q572" s="25" t="n">
        <f aca="false">Q573+Q574</f>
        <v>0</v>
      </c>
      <c r="R572" s="25" t="e">
        <f aca="false">R573+R574</f>
        <v>#VALUE!</v>
      </c>
      <c r="S572" s="25"/>
      <c r="T572" s="25" t="n">
        <f aca="false">T573+T574</f>
        <v>0</v>
      </c>
      <c r="U572" s="25" t="n">
        <f aca="false">U573+U574</f>
        <v>0</v>
      </c>
    </row>
    <row r="573" customFormat="false" ht="18" hidden="false" customHeight="false" outlineLevel="0" collapsed="false">
      <c r="A573" s="23" t="s">
        <v>47</v>
      </c>
      <c r="B573" s="29" t="s">
        <v>503</v>
      </c>
      <c r="C573" s="29" t="s">
        <v>174</v>
      </c>
      <c r="D573" s="29" t="s">
        <v>31</v>
      </c>
      <c r="E573" s="29" t="s">
        <v>269</v>
      </c>
      <c r="F573" s="29" t="s">
        <v>48</v>
      </c>
      <c r="G573" s="25" t="n">
        <v>2989.4</v>
      </c>
      <c r="H573" s="25"/>
      <c r="I573" s="25" t="e">
        <f aca="false">#REF!+H573</f>
        <v>#VALUE!</v>
      </c>
      <c r="J573" s="25"/>
      <c r="K573" s="25"/>
      <c r="L573" s="25" t="e">
        <f aca="false">I573+K573</f>
        <v>#VALUE!</v>
      </c>
      <c r="M573" s="25"/>
      <c r="N573" s="25"/>
      <c r="O573" s="25" t="e">
        <f aca="false">L573+N573</f>
        <v>#VALUE!</v>
      </c>
      <c r="P573" s="4"/>
      <c r="Q573" s="25"/>
      <c r="R573" s="25" t="e">
        <f aca="false">O573+Q573</f>
        <v>#VALUE!</v>
      </c>
      <c r="S573" s="25"/>
      <c r="T573" s="25"/>
      <c r="U573" s="25" t="n">
        <v>0</v>
      </c>
    </row>
    <row r="574" customFormat="false" ht="18" hidden="false" customHeight="true" outlineLevel="0" collapsed="false">
      <c r="A574" s="23" t="s">
        <v>36</v>
      </c>
      <c r="B574" s="29" t="s">
        <v>503</v>
      </c>
      <c r="C574" s="29" t="s">
        <v>174</v>
      </c>
      <c r="D574" s="29" t="s">
        <v>31</v>
      </c>
      <c r="E574" s="29" t="s">
        <v>269</v>
      </c>
      <c r="F574" s="29" t="s">
        <v>49</v>
      </c>
      <c r="G574" s="25" t="n">
        <v>3205</v>
      </c>
      <c r="H574" s="25"/>
      <c r="I574" s="25" t="e">
        <f aca="false">#REF!+H574</f>
        <v>#VALUE!</v>
      </c>
      <c r="J574" s="25"/>
      <c r="K574" s="25"/>
      <c r="L574" s="25" t="e">
        <f aca="false">I574+K574</f>
        <v>#VALUE!</v>
      </c>
      <c r="M574" s="25"/>
      <c r="N574" s="25"/>
      <c r="O574" s="25" t="e">
        <f aca="false">L574+N574</f>
        <v>#VALUE!</v>
      </c>
      <c r="P574" s="4"/>
      <c r="Q574" s="25"/>
      <c r="R574" s="25" t="e">
        <f aca="false">O574+Q574</f>
        <v>#VALUE!</v>
      </c>
      <c r="S574" s="25"/>
      <c r="T574" s="25"/>
      <c r="U574" s="25" t="n">
        <v>0</v>
      </c>
    </row>
    <row r="575" customFormat="false" ht="33.75" hidden="false" customHeight="true" outlineLevel="0" collapsed="false">
      <c r="A575" s="20" t="s">
        <v>510</v>
      </c>
      <c r="B575" s="28" t="s">
        <v>511</v>
      </c>
      <c r="C575" s="29"/>
      <c r="D575" s="29"/>
      <c r="E575" s="29"/>
      <c r="F575" s="29"/>
      <c r="G575" s="22" t="n">
        <f aca="false">G576</f>
        <v>90000</v>
      </c>
      <c r="H575" s="25"/>
      <c r="I575" s="25" t="e">
        <f aca="false">#REF!+H575</f>
        <v>#VALUE!</v>
      </c>
      <c r="J575" s="25"/>
      <c r="K575" s="25"/>
      <c r="L575" s="22" t="e">
        <f aca="false">L576</f>
        <v>#VALUE!</v>
      </c>
      <c r="M575" s="22"/>
      <c r="N575" s="25"/>
      <c r="O575" s="22" t="e">
        <f aca="false">O576</f>
        <v>#VALUE!</v>
      </c>
      <c r="P575" s="4"/>
      <c r="Q575" s="25"/>
      <c r="R575" s="22" t="e">
        <f aca="false">R576</f>
        <v>#VALUE!</v>
      </c>
      <c r="S575" s="22"/>
      <c r="T575" s="25"/>
      <c r="U575" s="22" t="n">
        <f aca="false">U576</f>
        <v>0</v>
      </c>
    </row>
    <row r="576" customFormat="false" ht="18.75" hidden="false" customHeight="true" outlineLevel="0" collapsed="false">
      <c r="A576" s="34" t="s">
        <v>512</v>
      </c>
      <c r="B576" s="29" t="s">
        <v>511</v>
      </c>
      <c r="C576" s="29" t="s">
        <v>117</v>
      </c>
      <c r="D576" s="29" t="s">
        <v>108</v>
      </c>
      <c r="E576" s="29"/>
      <c r="F576" s="29"/>
      <c r="G576" s="25" t="n">
        <f aca="false">G577</f>
        <v>90000</v>
      </c>
      <c r="H576" s="25"/>
      <c r="I576" s="25" t="e">
        <f aca="false">#REF!+H576</f>
        <v>#VALUE!</v>
      </c>
      <c r="J576" s="25"/>
      <c r="K576" s="25"/>
      <c r="L576" s="25" t="e">
        <f aca="false">L577</f>
        <v>#VALUE!</v>
      </c>
      <c r="M576" s="25"/>
      <c r="N576" s="25"/>
      <c r="O576" s="25" t="e">
        <f aca="false">O577</f>
        <v>#VALUE!</v>
      </c>
      <c r="P576" s="4"/>
      <c r="Q576" s="25"/>
      <c r="R576" s="25" t="e">
        <f aca="false">R577</f>
        <v>#VALUE!</v>
      </c>
      <c r="S576" s="25"/>
      <c r="T576" s="25"/>
      <c r="U576" s="25" t="n">
        <f aca="false">U577</f>
        <v>0</v>
      </c>
    </row>
    <row r="577" customFormat="false" ht="54" hidden="false" customHeight="true" outlineLevel="0" collapsed="false">
      <c r="A577" s="34" t="s">
        <v>513</v>
      </c>
      <c r="B577" s="29" t="s">
        <v>511</v>
      </c>
      <c r="C577" s="29" t="s">
        <v>117</v>
      </c>
      <c r="D577" s="29" t="s">
        <v>108</v>
      </c>
      <c r="E577" s="29" t="s">
        <v>514</v>
      </c>
      <c r="F577" s="29"/>
      <c r="G577" s="25" t="n">
        <f aca="false">G578</f>
        <v>90000</v>
      </c>
      <c r="H577" s="25"/>
      <c r="I577" s="25" t="e">
        <f aca="false">#REF!+H577</f>
        <v>#VALUE!</v>
      </c>
      <c r="J577" s="25"/>
      <c r="K577" s="25"/>
      <c r="L577" s="25" t="e">
        <f aca="false">L578</f>
        <v>#VALUE!</v>
      </c>
      <c r="M577" s="25"/>
      <c r="N577" s="25"/>
      <c r="O577" s="25" t="e">
        <f aca="false">O578</f>
        <v>#VALUE!</v>
      </c>
      <c r="P577" s="4"/>
      <c r="Q577" s="25"/>
      <c r="R577" s="25" t="e">
        <f aca="false">R578</f>
        <v>#VALUE!</v>
      </c>
      <c r="S577" s="25"/>
      <c r="T577" s="25"/>
      <c r="U577" s="25" t="n">
        <f aca="false">U578</f>
        <v>0</v>
      </c>
    </row>
    <row r="578" customFormat="false" ht="72.75" hidden="false" customHeight="true" outlineLevel="0" collapsed="false">
      <c r="A578" s="34" t="s">
        <v>515</v>
      </c>
      <c r="B578" s="29" t="s">
        <v>511</v>
      </c>
      <c r="C578" s="29" t="s">
        <v>117</v>
      </c>
      <c r="D578" s="29" t="s">
        <v>108</v>
      </c>
      <c r="E578" s="29" t="s">
        <v>514</v>
      </c>
      <c r="F578" s="29" t="s">
        <v>516</v>
      </c>
      <c r="G578" s="25" t="n">
        <v>90000</v>
      </c>
      <c r="H578" s="25"/>
      <c r="I578" s="25" t="e">
        <f aca="false">#REF!+H578</f>
        <v>#VALUE!</v>
      </c>
      <c r="J578" s="25"/>
      <c r="K578" s="25"/>
      <c r="L578" s="25" t="e">
        <f aca="false">I578+K578</f>
        <v>#VALUE!</v>
      </c>
      <c r="M578" s="25"/>
      <c r="N578" s="25"/>
      <c r="O578" s="25" t="e">
        <f aca="false">L578+N578</f>
        <v>#VALUE!</v>
      </c>
      <c r="P578" s="4"/>
      <c r="Q578" s="25"/>
      <c r="R578" s="25" t="e">
        <f aca="false">O578+Q578</f>
        <v>#VALUE!</v>
      </c>
      <c r="S578" s="25"/>
      <c r="T578" s="25"/>
      <c r="U578" s="25" t="n">
        <v>0</v>
      </c>
    </row>
    <row r="579" customFormat="false" ht="18" hidden="false" customHeight="false" outlineLevel="0" collapsed="false">
      <c r="A579" s="27" t="s">
        <v>517</v>
      </c>
      <c r="B579" s="21" t="s">
        <v>518</v>
      </c>
      <c r="C579" s="21"/>
      <c r="D579" s="21"/>
      <c r="E579" s="21"/>
      <c r="F579" s="21"/>
      <c r="G579" s="22" t="n">
        <f aca="false">G580+G586</f>
        <v>20910</v>
      </c>
      <c r="H579" s="22" t="n">
        <f aca="false">H580+H586</f>
        <v>0</v>
      </c>
      <c r="I579" s="22" t="e">
        <f aca="false">I580+I586</f>
        <v>#VALUE!</v>
      </c>
      <c r="J579" s="22"/>
      <c r="K579" s="22" t="n">
        <f aca="false">K580+K586</f>
        <v>0</v>
      </c>
      <c r="L579" s="22" t="e">
        <f aca="false">L580+L586</f>
        <v>#VALUE!</v>
      </c>
      <c r="M579" s="22"/>
      <c r="N579" s="22" t="n">
        <f aca="false">N580+N586</f>
        <v>0</v>
      </c>
      <c r="O579" s="22" t="e">
        <f aca="false">O580+O586</f>
        <v>#VALUE!</v>
      </c>
      <c r="P579" s="4"/>
      <c r="Q579" s="22" t="n">
        <f aca="false">Q580+Q586</f>
        <v>0</v>
      </c>
      <c r="R579" s="22" t="e">
        <f aca="false">R580+R586</f>
        <v>#VALUE!</v>
      </c>
      <c r="S579" s="22"/>
      <c r="T579" s="22" t="n">
        <f aca="false">T580+T586</f>
        <v>0</v>
      </c>
      <c r="U579" s="22" t="n">
        <f aca="false">U580+U586</f>
        <v>0</v>
      </c>
    </row>
    <row r="580" customFormat="false" ht="36" hidden="false" customHeight="false" outlineLevel="0" collapsed="false">
      <c r="A580" s="23" t="s">
        <v>28</v>
      </c>
      <c r="B580" s="42" t="s">
        <v>518</v>
      </c>
      <c r="C580" s="42" t="s">
        <v>29</v>
      </c>
      <c r="D580" s="42"/>
      <c r="E580" s="42"/>
      <c r="F580" s="42"/>
      <c r="G580" s="43" t="n">
        <f aca="false">G581</f>
        <v>2010</v>
      </c>
      <c r="H580" s="43" t="n">
        <f aca="false">H581</f>
        <v>0</v>
      </c>
      <c r="I580" s="43" t="e">
        <f aca="false">I581</f>
        <v>#VALUE!</v>
      </c>
      <c r="J580" s="43"/>
      <c r="K580" s="43" t="n">
        <f aca="false">K581</f>
        <v>0</v>
      </c>
      <c r="L580" s="43" t="e">
        <f aca="false">L581</f>
        <v>#VALUE!</v>
      </c>
      <c r="M580" s="43"/>
      <c r="N580" s="43" t="n">
        <f aca="false">N581</f>
        <v>0</v>
      </c>
      <c r="O580" s="43" t="e">
        <f aca="false">O581</f>
        <v>#VALUE!</v>
      </c>
      <c r="P580" s="4"/>
      <c r="Q580" s="43" t="n">
        <f aca="false">Q581</f>
        <v>0</v>
      </c>
      <c r="R580" s="43" t="e">
        <f aca="false">R581</f>
        <v>#VALUE!</v>
      </c>
      <c r="S580" s="43"/>
      <c r="T580" s="43" t="n">
        <f aca="false">T581</f>
        <v>0</v>
      </c>
      <c r="U580" s="43" t="n">
        <f aca="false">U581</f>
        <v>0</v>
      </c>
    </row>
    <row r="581" customFormat="false" ht="36" hidden="false" customHeight="false" outlineLevel="0" collapsed="false">
      <c r="A581" s="23" t="s">
        <v>50</v>
      </c>
      <c r="B581" s="24" t="s">
        <v>518</v>
      </c>
      <c r="C581" s="24" t="s">
        <v>29</v>
      </c>
      <c r="D581" s="24" t="s">
        <v>51</v>
      </c>
      <c r="E581" s="24"/>
      <c r="F581" s="24"/>
      <c r="G581" s="25" t="n">
        <f aca="false">G583</f>
        <v>2010</v>
      </c>
      <c r="H581" s="25" t="n">
        <f aca="false">H583</f>
        <v>0</v>
      </c>
      <c r="I581" s="25" t="e">
        <f aca="false">I583</f>
        <v>#VALUE!</v>
      </c>
      <c r="J581" s="25"/>
      <c r="K581" s="25" t="n">
        <f aca="false">K583</f>
        <v>0</v>
      </c>
      <c r="L581" s="25" t="e">
        <f aca="false">L583</f>
        <v>#VALUE!</v>
      </c>
      <c r="M581" s="25"/>
      <c r="N581" s="25" t="n">
        <f aca="false">N583</f>
        <v>0</v>
      </c>
      <c r="O581" s="25" t="e">
        <f aca="false">O583</f>
        <v>#VALUE!</v>
      </c>
      <c r="P581" s="4"/>
      <c r="Q581" s="25" t="n">
        <f aca="false">Q583</f>
        <v>0</v>
      </c>
      <c r="R581" s="25" t="e">
        <f aca="false">R583</f>
        <v>#VALUE!</v>
      </c>
      <c r="S581" s="25"/>
      <c r="T581" s="25" t="n">
        <f aca="false">T583</f>
        <v>0</v>
      </c>
      <c r="U581" s="25" t="n">
        <f aca="false">U583</f>
        <v>0</v>
      </c>
    </row>
    <row r="582" customFormat="false" ht="33.75" hidden="false" customHeight="true" outlineLevel="0" collapsed="false">
      <c r="A582" s="26" t="s">
        <v>519</v>
      </c>
      <c r="B582" s="24"/>
      <c r="C582" s="24"/>
      <c r="D582" s="24"/>
      <c r="E582" s="24"/>
      <c r="F582" s="24"/>
      <c r="G582" s="25" t="n">
        <f aca="false">G580</f>
        <v>2010</v>
      </c>
      <c r="H582" s="25" t="n">
        <f aca="false">H580</f>
        <v>0</v>
      </c>
      <c r="I582" s="25" t="e">
        <f aca="false">I580</f>
        <v>#VALUE!</v>
      </c>
      <c r="J582" s="25"/>
      <c r="K582" s="25" t="n">
        <f aca="false">K580</f>
        <v>0</v>
      </c>
      <c r="L582" s="25" t="e">
        <f aca="false">L580</f>
        <v>#VALUE!</v>
      </c>
      <c r="M582" s="25"/>
      <c r="N582" s="25" t="n">
        <f aca="false">N580</f>
        <v>0</v>
      </c>
      <c r="O582" s="25" t="e">
        <f aca="false">O580</f>
        <v>#VALUE!</v>
      </c>
      <c r="P582" s="4"/>
      <c r="Q582" s="25" t="n">
        <f aca="false">Q580</f>
        <v>0</v>
      </c>
      <c r="R582" s="25" t="e">
        <f aca="false">R580</f>
        <v>#VALUE!</v>
      </c>
      <c r="S582" s="25"/>
      <c r="T582" s="25" t="n">
        <f aca="false">T580</f>
        <v>0</v>
      </c>
      <c r="U582" s="25" t="n">
        <f aca="false">U580</f>
        <v>0</v>
      </c>
    </row>
    <row r="583" customFormat="false" ht="52.5" hidden="false" customHeight="true" outlineLevel="0" collapsed="false">
      <c r="A583" s="23" t="s">
        <v>56</v>
      </c>
      <c r="B583" s="29" t="s">
        <v>518</v>
      </c>
      <c r="C583" s="29" t="s">
        <v>29</v>
      </c>
      <c r="D583" s="29" t="s">
        <v>51</v>
      </c>
      <c r="E583" s="29" t="s">
        <v>57</v>
      </c>
      <c r="F583" s="29"/>
      <c r="G583" s="25" t="n">
        <f aca="false">G584+G585</f>
        <v>2010</v>
      </c>
      <c r="H583" s="25" t="n">
        <f aca="false">H584+H585</f>
        <v>0</v>
      </c>
      <c r="I583" s="25" t="e">
        <f aca="false">I584+I585</f>
        <v>#VALUE!</v>
      </c>
      <c r="J583" s="25"/>
      <c r="K583" s="25" t="n">
        <f aca="false">K584+K585</f>
        <v>0</v>
      </c>
      <c r="L583" s="25" t="e">
        <f aca="false">L584+L585</f>
        <v>#VALUE!</v>
      </c>
      <c r="M583" s="25"/>
      <c r="N583" s="25" t="n">
        <f aca="false">N584+N585</f>
        <v>0</v>
      </c>
      <c r="O583" s="25" t="e">
        <f aca="false">O584+O585</f>
        <v>#VALUE!</v>
      </c>
      <c r="P583" s="4"/>
      <c r="Q583" s="25" t="n">
        <f aca="false">Q584+Q585</f>
        <v>0</v>
      </c>
      <c r="R583" s="25" t="e">
        <f aca="false">R584+R585</f>
        <v>#VALUE!</v>
      </c>
      <c r="S583" s="25"/>
      <c r="T583" s="25" t="n">
        <f aca="false">T584+T585</f>
        <v>0</v>
      </c>
      <c r="U583" s="25" t="n">
        <f aca="false">U584+U585</f>
        <v>0</v>
      </c>
    </row>
    <row r="584" customFormat="false" ht="18" hidden="false" customHeight="false" outlineLevel="0" collapsed="false">
      <c r="A584" s="23" t="s">
        <v>47</v>
      </c>
      <c r="B584" s="29" t="s">
        <v>518</v>
      </c>
      <c r="C584" s="29" t="s">
        <v>29</v>
      </c>
      <c r="D584" s="29" t="s">
        <v>51</v>
      </c>
      <c r="E584" s="29" t="s">
        <v>57</v>
      </c>
      <c r="F584" s="29" t="s">
        <v>48</v>
      </c>
      <c r="G584" s="25" t="n">
        <v>1511.1</v>
      </c>
      <c r="H584" s="25"/>
      <c r="I584" s="25" t="e">
        <f aca="false">#REF!+H584</f>
        <v>#VALUE!</v>
      </c>
      <c r="J584" s="25"/>
      <c r="K584" s="25"/>
      <c r="L584" s="25" t="e">
        <f aca="false">I584+K584</f>
        <v>#VALUE!</v>
      </c>
      <c r="M584" s="25"/>
      <c r="N584" s="25"/>
      <c r="O584" s="25" t="e">
        <f aca="false">L584+N584</f>
        <v>#VALUE!</v>
      </c>
      <c r="P584" s="4"/>
      <c r="Q584" s="25"/>
      <c r="R584" s="25" t="e">
        <f aca="false">O584+Q584</f>
        <v>#VALUE!</v>
      </c>
      <c r="S584" s="25"/>
      <c r="T584" s="25"/>
      <c r="U584" s="25" t="n">
        <v>0</v>
      </c>
    </row>
    <row r="585" customFormat="false" ht="18" hidden="false" customHeight="false" outlineLevel="0" collapsed="false">
      <c r="A585" s="23" t="s">
        <v>36</v>
      </c>
      <c r="B585" s="29" t="s">
        <v>518</v>
      </c>
      <c r="C585" s="29" t="s">
        <v>29</v>
      </c>
      <c r="D585" s="29" t="s">
        <v>51</v>
      </c>
      <c r="E585" s="29" t="s">
        <v>57</v>
      </c>
      <c r="F585" s="29" t="s">
        <v>49</v>
      </c>
      <c r="G585" s="25" t="n">
        <v>498.9</v>
      </c>
      <c r="H585" s="25"/>
      <c r="I585" s="25" t="e">
        <f aca="false">#REF!+H585</f>
        <v>#VALUE!</v>
      </c>
      <c r="J585" s="25"/>
      <c r="K585" s="25"/>
      <c r="L585" s="25" t="e">
        <f aca="false">I585+K585</f>
        <v>#VALUE!</v>
      </c>
      <c r="M585" s="25"/>
      <c r="N585" s="25"/>
      <c r="O585" s="25" t="e">
        <f aca="false">L585+N585</f>
        <v>#VALUE!</v>
      </c>
      <c r="P585" s="4"/>
      <c r="Q585" s="25"/>
      <c r="R585" s="25" t="e">
        <f aca="false">O585+Q585</f>
        <v>#VALUE!</v>
      </c>
      <c r="S585" s="25"/>
      <c r="T585" s="25"/>
      <c r="U585" s="25" t="n">
        <v>0</v>
      </c>
    </row>
    <row r="586" customFormat="false" ht="18" hidden="false" customHeight="false" outlineLevel="0" collapsed="false">
      <c r="A586" s="23" t="s">
        <v>517</v>
      </c>
      <c r="B586" s="29" t="s">
        <v>518</v>
      </c>
      <c r="C586" s="29" t="s">
        <v>31</v>
      </c>
      <c r="D586" s="29"/>
      <c r="E586" s="29"/>
      <c r="F586" s="29"/>
      <c r="G586" s="25" t="n">
        <f aca="false">G587</f>
        <v>18900</v>
      </c>
      <c r="H586" s="25" t="n">
        <f aca="false">H587</f>
        <v>0</v>
      </c>
      <c r="I586" s="25" t="e">
        <f aca="false">I587</f>
        <v>#VALUE!</v>
      </c>
      <c r="J586" s="25"/>
      <c r="K586" s="25" t="n">
        <f aca="false">K587</f>
        <v>0</v>
      </c>
      <c r="L586" s="25" t="e">
        <f aca="false">L587</f>
        <v>#VALUE!</v>
      </c>
      <c r="M586" s="25"/>
      <c r="N586" s="25" t="n">
        <f aca="false">N587</f>
        <v>0</v>
      </c>
      <c r="O586" s="25" t="e">
        <f aca="false">O587</f>
        <v>#VALUE!</v>
      </c>
      <c r="P586" s="4"/>
      <c r="Q586" s="25" t="n">
        <f aca="false">Q587</f>
        <v>0</v>
      </c>
      <c r="R586" s="25" t="e">
        <f aca="false">R587</f>
        <v>#VALUE!</v>
      </c>
      <c r="S586" s="25"/>
      <c r="T586" s="25" t="n">
        <f aca="false">T587</f>
        <v>0</v>
      </c>
      <c r="U586" s="25" t="n">
        <f aca="false">U587</f>
        <v>0</v>
      </c>
    </row>
    <row r="587" customFormat="false" ht="18" hidden="false" customHeight="false" outlineLevel="0" collapsed="false">
      <c r="A587" s="26" t="s">
        <v>520</v>
      </c>
      <c r="B587" s="24" t="s">
        <v>518</v>
      </c>
      <c r="C587" s="24" t="s">
        <v>31</v>
      </c>
      <c r="D587" s="24" t="s">
        <v>29</v>
      </c>
      <c r="E587" s="24"/>
      <c r="F587" s="24"/>
      <c r="G587" s="25" t="n">
        <f aca="false">G588</f>
        <v>18900</v>
      </c>
      <c r="H587" s="25" t="n">
        <f aca="false">H588</f>
        <v>0</v>
      </c>
      <c r="I587" s="25" t="e">
        <f aca="false">I588</f>
        <v>#VALUE!</v>
      </c>
      <c r="J587" s="25"/>
      <c r="K587" s="25" t="n">
        <f aca="false">K588</f>
        <v>0</v>
      </c>
      <c r="L587" s="25" t="e">
        <f aca="false">L588</f>
        <v>#VALUE!</v>
      </c>
      <c r="M587" s="25"/>
      <c r="N587" s="25" t="n">
        <f aca="false">N588</f>
        <v>0</v>
      </c>
      <c r="O587" s="25" t="e">
        <f aca="false">O588</f>
        <v>#VALUE!</v>
      </c>
      <c r="P587" s="4"/>
      <c r="Q587" s="25" t="n">
        <f aca="false">Q588</f>
        <v>0</v>
      </c>
      <c r="R587" s="25" t="e">
        <f aca="false">R588</f>
        <v>#VALUE!</v>
      </c>
      <c r="S587" s="25"/>
      <c r="T587" s="25" t="n">
        <f aca="false">T588</f>
        <v>0</v>
      </c>
      <c r="U587" s="25" t="n">
        <f aca="false">U588</f>
        <v>0</v>
      </c>
    </row>
    <row r="588" customFormat="false" ht="16.5" hidden="false" customHeight="true" outlineLevel="0" collapsed="false">
      <c r="A588" s="26" t="s">
        <v>521</v>
      </c>
      <c r="B588" s="24" t="s">
        <v>518</v>
      </c>
      <c r="C588" s="24" t="s">
        <v>31</v>
      </c>
      <c r="D588" s="24" t="s">
        <v>29</v>
      </c>
      <c r="E588" s="24" t="s">
        <v>522</v>
      </c>
      <c r="F588" s="24"/>
      <c r="G588" s="25" t="n">
        <f aca="false">G589+G590</f>
        <v>18900</v>
      </c>
      <c r="H588" s="25" t="n">
        <f aca="false">H589+H590</f>
        <v>0</v>
      </c>
      <c r="I588" s="25" t="e">
        <f aca="false">I589+I590</f>
        <v>#VALUE!</v>
      </c>
      <c r="J588" s="25"/>
      <c r="K588" s="25" t="n">
        <f aca="false">K589+K590</f>
        <v>0</v>
      </c>
      <c r="L588" s="25" t="e">
        <f aca="false">L589+L590</f>
        <v>#VALUE!</v>
      </c>
      <c r="M588" s="25"/>
      <c r="N588" s="25" t="n">
        <f aca="false">N589+N590</f>
        <v>0</v>
      </c>
      <c r="O588" s="25" t="e">
        <f aca="false">O589+O590</f>
        <v>#VALUE!</v>
      </c>
      <c r="P588" s="4"/>
      <c r="Q588" s="25" t="n">
        <f aca="false">Q589+Q590</f>
        <v>0</v>
      </c>
      <c r="R588" s="25" t="e">
        <f aca="false">R589+R590</f>
        <v>#VALUE!</v>
      </c>
      <c r="S588" s="25"/>
      <c r="T588" s="25" t="n">
        <f aca="false">T589+T590</f>
        <v>0</v>
      </c>
      <c r="U588" s="25" t="n">
        <f aca="false">U589+U590</f>
        <v>0</v>
      </c>
    </row>
    <row r="589" customFormat="false" ht="18" hidden="false" customHeight="false" outlineLevel="0" collapsed="false">
      <c r="A589" s="26" t="s">
        <v>36</v>
      </c>
      <c r="B589" s="24" t="s">
        <v>518</v>
      </c>
      <c r="C589" s="24" t="s">
        <v>31</v>
      </c>
      <c r="D589" s="24" t="s">
        <v>29</v>
      </c>
      <c r="E589" s="24" t="s">
        <v>522</v>
      </c>
      <c r="F589" s="24" t="s">
        <v>49</v>
      </c>
      <c r="G589" s="25" t="n">
        <v>5925.5</v>
      </c>
      <c r="H589" s="25"/>
      <c r="I589" s="25" t="e">
        <f aca="false">#REF!+H589</f>
        <v>#VALUE!</v>
      </c>
      <c r="J589" s="25"/>
      <c r="K589" s="25"/>
      <c r="L589" s="25" t="e">
        <f aca="false">I589+K589</f>
        <v>#VALUE!</v>
      </c>
      <c r="M589" s="25"/>
      <c r="N589" s="25"/>
      <c r="O589" s="25" t="e">
        <f aca="false">L589+N589</f>
        <v>#VALUE!</v>
      </c>
      <c r="P589" s="4"/>
      <c r="Q589" s="25"/>
      <c r="R589" s="25" t="e">
        <f aca="false">O589+Q589</f>
        <v>#VALUE!</v>
      </c>
      <c r="S589" s="25"/>
      <c r="T589" s="25"/>
      <c r="U589" s="25" t="n">
        <v>0</v>
      </c>
    </row>
    <row r="590" customFormat="false" ht="18" hidden="false" customHeight="false" outlineLevel="0" collapsed="false">
      <c r="A590" s="26" t="s">
        <v>47</v>
      </c>
      <c r="B590" s="24" t="s">
        <v>518</v>
      </c>
      <c r="C590" s="24" t="s">
        <v>31</v>
      </c>
      <c r="D590" s="24" t="s">
        <v>29</v>
      </c>
      <c r="E590" s="24" t="s">
        <v>522</v>
      </c>
      <c r="F590" s="24" t="s">
        <v>48</v>
      </c>
      <c r="G590" s="25" t="n">
        <v>12974.5</v>
      </c>
      <c r="H590" s="25"/>
      <c r="I590" s="25" t="e">
        <f aca="false">#REF!+H590</f>
        <v>#VALUE!</v>
      </c>
      <c r="J590" s="25"/>
      <c r="K590" s="25"/>
      <c r="L590" s="25" t="e">
        <f aca="false">I590+K590</f>
        <v>#VALUE!</v>
      </c>
      <c r="M590" s="25"/>
      <c r="N590" s="25"/>
      <c r="O590" s="25" t="e">
        <f aca="false">L590+N590</f>
        <v>#VALUE!</v>
      </c>
      <c r="P590" s="4"/>
      <c r="Q590" s="25"/>
      <c r="R590" s="25" t="e">
        <f aca="false">O590+Q590</f>
        <v>#VALUE!</v>
      </c>
      <c r="S590" s="25"/>
      <c r="T590" s="25"/>
      <c r="U590" s="25" t="n">
        <v>0</v>
      </c>
    </row>
    <row r="591" customFormat="false" ht="37.5" hidden="false" customHeight="true" outlineLevel="0" collapsed="false">
      <c r="A591" s="20" t="s">
        <v>523</v>
      </c>
      <c r="B591" s="44" t="n">
        <v>464</v>
      </c>
      <c r="C591" s="45"/>
      <c r="D591" s="45"/>
      <c r="E591" s="45"/>
      <c r="F591" s="45"/>
      <c r="G591" s="22" t="n">
        <f aca="false">G592</f>
        <v>840</v>
      </c>
      <c r="H591" s="41" t="n">
        <f aca="false">H592</f>
        <v>0</v>
      </c>
      <c r="I591" s="41" t="e">
        <f aca="false">I592</f>
        <v>#VALUE!</v>
      </c>
      <c r="J591" s="41"/>
      <c r="K591" s="41" t="n">
        <f aca="false">K592</f>
        <v>0</v>
      </c>
      <c r="L591" s="41" t="e">
        <f aca="false">L592</f>
        <v>#VALUE!</v>
      </c>
      <c r="M591" s="41"/>
      <c r="N591" s="41" t="n">
        <f aca="false">N592</f>
        <v>0</v>
      </c>
      <c r="O591" s="41" t="e">
        <f aca="false">O592</f>
        <v>#VALUE!</v>
      </c>
      <c r="P591" s="31"/>
      <c r="Q591" s="41" t="n">
        <f aca="false">Q592</f>
        <v>0</v>
      </c>
      <c r="R591" s="41" t="e">
        <f aca="false">R592</f>
        <v>#VALUE!</v>
      </c>
      <c r="S591" s="41"/>
      <c r="T591" s="41" t="n">
        <f aca="false">T592</f>
        <v>0</v>
      </c>
      <c r="U591" s="22" t="n">
        <f aca="false">U592</f>
        <v>0</v>
      </c>
    </row>
    <row r="592" customFormat="false" ht="18.75" hidden="false" customHeight="true" outlineLevel="0" collapsed="false">
      <c r="A592" s="23" t="s">
        <v>524</v>
      </c>
      <c r="B592" s="46" t="n">
        <v>464</v>
      </c>
      <c r="C592" s="24" t="s">
        <v>174</v>
      </c>
      <c r="D592" s="40"/>
      <c r="E592" s="40"/>
      <c r="F592" s="40"/>
      <c r="G592" s="25" t="n">
        <f aca="false">G593</f>
        <v>840</v>
      </c>
      <c r="H592" s="30" t="n">
        <f aca="false">H593</f>
        <v>0</v>
      </c>
      <c r="I592" s="30" t="e">
        <f aca="false">I593</f>
        <v>#VALUE!</v>
      </c>
      <c r="J592" s="30"/>
      <c r="K592" s="30" t="n">
        <f aca="false">K593</f>
        <v>0</v>
      </c>
      <c r="L592" s="30" t="e">
        <f aca="false">L593</f>
        <v>#VALUE!</v>
      </c>
      <c r="M592" s="30"/>
      <c r="N592" s="30" t="n">
        <f aca="false">N593</f>
        <v>0</v>
      </c>
      <c r="O592" s="30" t="e">
        <f aca="false">O593</f>
        <v>#VALUE!</v>
      </c>
      <c r="P592" s="31"/>
      <c r="Q592" s="30" t="n">
        <f aca="false">Q593</f>
        <v>0</v>
      </c>
      <c r="R592" s="30" t="e">
        <f aca="false">R593</f>
        <v>#VALUE!</v>
      </c>
      <c r="S592" s="30"/>
      <c r="T592" s="30" t="n">
        <f aca="false">T593</f>
        <v>0</v>
      </c>
      <c r="U592" s="25" t="n">
        <f aca="false">U593</f>
        <v>0</v>
      </c>
    </row>
    <row r="593" customFormat="false" ht="36.75" hidden="false" customHeight="true" outlineLevel="0" collapsed="false">
      <c r="A593" s="23" t="s">
        <v>175</v>
      </c>
      <c r="B593" s="40" t="n">
        <v>464</v>
      </c>
      <c r="C593" s="24" t="s">
        <v>174</v>
      </c>
      <c r="D593" s="24" t="s">
        <v>108</v>
      </c>
      <c r="E593" s="40"/>
      <c r="F593" s="40"/>
      <c r="G593" s="25" t="n">
        <f aca="false">G594</f>
        <v>840</v>
      </c>
      <c r="H593" s="30" t="n">
        <f aca="false">H594</f>
        <v>0</v>
      </c>
      <c r="I593" s="30" t="e">
        <f aca="false">I594</f>
        <v>#VALUE!</v>
      </c>
      <c r="J593" s="30"/>
      <c r="K593" s="30" t="n">
        <f aca="false">K594</f>
        <v>0</v>
      </c>
      <c r="L593" s="30" t="e">
        <f aca="false">L594</f>
        <v>#VALUE!</v>
      </c>
      <c r="M593" s="30"/>
      <c r="N593" s="30" t="n">
        <f aca="false">N594</f>
        <v>0</v>
      </c>
      <c r="O593" s="30" t="e">
        <f aca="false">O594</f>
        <v>#VALUE!</v>
      </c>
      <c r="P593" s="31"/>
      <c r="Q593" s="30" t="n">
        <f aca="false">Q594</f>
        <v>0</v>
      </c>
      <c r="R593" s="30" t="e">
        <f aca="false">R594</f>
        <v>#VALUE!</v>
      </c>
      <c r="S593" s="30"/>
      <c r="T593" s="30" t="n">
        <f aca="false">T594</f>
        <v>0</v>
      </c>
      <c r="U593" s="25" t="n">
        <f aca="false">U594</f>
        <v>0</v>
      </c>
    </row>
    <row r="594" customFormat="false" ht="36" hidden="false" customHeight="false" outlineLevel="0" collapsed="false">
      <c r="A594" s="23" t="s">
        <v>135</v>
      </c>
      <c r="B594" s="40" t="n">
        <v>464</v>
      </c>
      <c r="C594" s="24" t="s">
        <v>174</v>
      </c>
      <c r="D594" s="24" t="s">
        <v>108</v>
      </c>
      <c r="E594" s="40" t="n">
        <v>515</v>
      </c>
      <c r="F594" s="40"/>
      <c r="G594" s="25" t="n">
        <f aca="false">G595</f>
        <v>840</v>
      </c>
      <c r="H594" s="30" t="n">
        <f aca="false">H595</f>
        <v>0</v>
      </c>
      <c r="I594" s="30" t="e">
        <f aca="false">I595</f>
        <v>#VALUE!</v>
      </c>
      <c r="J594" s="30"/>
      <c r="K594" s="30" t="n">
        <f aca="false">K595</f>
        <v>0</v>
      </c>
      <c r="L594" s="30" t="e">
        <f aca="false">L595</f>
        <v>#VALUE!</v>
      </c>
      <c r="M594" s="30"/>
      <c r="N594" s="30" t="n">
        <f aca="false">N595</f>
        <v>0</v>
      </c>
      <c r="O594" s="30" t="e">
        <f aca="false">O595</f>
        <v>#VALUE!</v>
      </c>
      <c r="P594" s="31"/>
      <c r="Q594" s="30" t="n">
        <f aca="false">Q595</f>
        <v>0</v>
      </c>
      <c r="R594" s="30" t="e">
        <f aca="false">R595</f>
        <v>#VALUE!</v>
      </c>
      <c r="S594" s="30"/>
      <c r="T594" s="30" t="n">
        <f aca="false">T595</f>
        <v>0</v>
      </c>
      <c r="U594" s="25" t="n">
        <f aca="false">U595</f>
        <v>0</v>
      </c>
    </row>
    <row r="595" customFormat="false" ht="36" hidden="false" customHeight="false" outlineLevel="0" collapsed="false">
      <c r="A595" s="23" t="s">
        <v>62</v>
      </c>
      <c r="B595" s="40" t="n">
        <v>464</v>
      </c>
      <c r="C595" s="24" t="s">
        <v>174</v>
      </c>
      <c r="D595" s="24" t="s">
        <v>108</v>
      </c>
      <c r="E595" s="40" t="n">
        <v>515</v>
      </c>
      <c r="F595" s="40" t="n">
        <v>397</v>
      </c>
      <c r="G595" s="25" t="n">
        <f aca="false">G596</f>
        <v>840</v>
      </c>
      <c r="H595" s="30" t="n">
        <f aca="false">H596</f>
        <v>0</v>
      </c>
      <c r="I595" s="30" t="e">
        <f aca="false">I596</f>
        <v>#VALUE!</v>
      </c>
      <c r="J595" s="30"/>
      <c r="K595" s="30" t="n">
        <f aca="false">K596</f>
        <v>0</v>
      </c>
      <c r="L595" s="30" t="e">
        <f aca="false">L596</f>
        <v>#VALUE!</v>
      </c>
      <c r="M595" s="30"/>
      <c r="N595" s="30" t="n">
        <f aca="false">N596</f>
        <v>0</v>
      </c>
      <c r="O595" s="30" t="e">
        <f aca="false">O596</f>
        <v>#VALUE!</v>
      </c>
      <c r="P595" s="31"/>
      <c r="Q595" s="30" t="n">
        <f aca="false">Q596</f>
        <v>0</v>
      </c>
      <c r="R595" s="30" t="e">
        <f aca="false">R596</f>
        <v>#VALUE!</v>
      </c>
      <c r="S595" s="30"/>
      <c r="T595" s="30" t="n">
        <f aca="false">T596</f>
        <v>0</v>
      </c>
      <c r="U595" s="25" t="n">
        <f aca="false">U596</f>
        <v>0</v>
      </c>
    </row>
    <row r="596" customFormat="false" ht="22.5" hidden="false" customHeight="true" outlineLevel="0" collapsed="false">
      <c r="A596" s="23" t="s">
        <v>525</v>
      </c>
      <c r="B596" s="40"/>
      <c r="C596" s="40"/>
      <c r="D596" s="40"/>
      <c r="E596" s="40"/>
      <c r="F596" s="40"/>
      <c r="G596" s="25" t="n">
        <v>840</v>
      </c>
      <c r="H596" s="30"/>
      <c r="I596" s="30" t="e">
        <f aca="false">#REF!+H596</f>
        <v>#VALUE!</v>
      </c>
      <c r="J596" s="30"/>
      <c r="K596" s="30"/>
      <c r="L596" s="30" t="e">
        <f aca="false">I596+K596</f>
        <v>#VALUE!</v>
      </c>
      <c r="M596" s="30"/>
      <c r="N596" s="30"/>
      <c r="O596" s="30" t="e">
        <f aca="false">L596+N596</f>
        <v>#VALUE!</v>
      </c>
      <c r="P596" s="31"/>
      <c r="Q596" s="30"/>
      <c r="R596" s="30" t="e">
        <f aca="false">O596+Q596</f>
        <v>#VALUE!</v>
      </c>
      <c r="S596" s="30"/>
      <c r="T596" s="30"/>
      <c r="U596" s="25" t="n">
        <v>0</v>
      </c>
    </row>
    <row r="597" customFormat="false" ht="18.75" hidden="false" customHeight="true" outlineLevel="0" collapsed="false">
      <c r="A597" s="20" t="s">
        <v>526</v>
      </c>
      <c r="B597" s="45"/>
      <c r="C597" s="45"/>
      <c r="D597" s="45"/>
      <c r="E597" s="45"/>
      <c r="F597" s="45"/>
      <c r="G597" s="22" t="n">
        <f aca="false">G16+G28+G69+G108+G56+G148+G203+G270+G314+G331+G374+G392+G463+G483+G495+G517+G543+G548+G560+G567+G579+G591+G537+G386+G575+G477</f>
        <v>5959421.1</v>
      </c>
      <c r="H597" s="41" t="e">
        <f aca="false">H16+H28+H69+H108+H56+H148+H203+H270+H314+H331+H374+H392+H463+H483+H495+H517+H543+H548+H560+H567+H579+H591+H537+H386+H575+H477</f>
        <v>#VALUE!</v>
      </c>
      <c r="I597" s="41" t="e">
        <f aca="false">I16+I28+I69+I108+I56+I148+I203+I270+I314+I331+I374+I392+I463+I483+I495+I517+I543+I548+I560+I567+I579+I591+I537+I386+I575+I477</f>
        <v>#VALUE!</v>
      </c>
      <c r="J597" s="41" t="n">
        <f aca="false">J16+J28+J69+J108+J56+J148+J203+J270+J314+J331+J374+J392+J463+J483+J495+J517+J543+J548+J560+J567+J579+J591+J537+J386+J575+J477</f>
        <v>0</v>
      </c>
      <c r="K597" s="41" t="e">
        <f aca="false">K16+K28+K69+K108+K56+K148+K203+K270+K314+K331+K374+K392+K463+K483+K495+K517+K543+K548+K560+K567+K579+K591+K537+K386+K575+K477</f>
        <v>#VALUE!</v>
      </c>
      <c r="L597" s="41" t="e">
        <f aca="false">L16+L28+L69+L108+L56+L148+L203+L270+L314+L331+L374+L392+L463+L483+L495+L517+L543+L548+L560+L567+L579+L591+L537+L386+L575+L477</f>
        <v>#VALUE!</v>
      </c>
      <c r="M597" s="41" t="n">
        <f aca="false">M16+M28+M69+M108+M56+M148+M203+M270+M314+M331+M374+M392+M463+M483+M495+M517+M543+M548+M560+M567+M579+M591+M537+M386+M575+M477</f>
        <v>0</v>
      </c>
      <c r="N597" s="41" t="e">
        <f aca="false">N16+N28+N69+N108+N56+N148+N203+N270+N314+N331+N374+N392+N463+N483+N495+N517+N543+N548+N560+N567+N579+N591+N537+N386+N575+N477</f>
        <v>#VALUE!</v>
      </c>
      <c r="O597" s="41" t="e">
        <f aca="false">O16+O28+O69+O108+O56+O148+O203+O270+O314+O331+O374+O392+O463+O483+O495+O517+O543+O548+O560+O567+O579+O591+O537+O386+O575+O477</f>
        <v>#VALUE!</v>
      </c>
      <c r="P597" s="41" t="n">
        <f aca="false">P16+P28+P69+P108+P56+P148+P203+P270+P314+P331+P374+P392+P463+P483+P495+P517+P543+P548+P560+P567+P579+P591+P537+P386+P575+P477</f>
        <v>0</v>
      </c>
      <c r="Q597" s="41" t="e">
        <f aca="false">Q16+Q28+Q69+Q108+Q56+Q148+Q203+Q270+Q314+Q331+Q374+Q392+Q463+Q483+Q495+Q517+Q543+Q548+Q560+Q567+Q579+Q591+Q537+Q386+Q575+Q477</f>
        <v>#VALUE!</v>
      </c>
      <c r="R597" s="41" t="e">
        <f aca="false">R16+R28+R69+R108+R56+R148+R203+R270+R314+R331+R374+R392+R463+R483+R495+R517+R543+R548+R560+R567+R579+R591+R537+R386+R575+R477</f>
        <v>#VALUE!</v>
      </c>
      <c r="S597" s="41" t="n">
        <f aca="false">S16+S28+S69+S108+S56+S148+S203+S270+S314+S331+S374+S392+S463+S483+S495+S517+S543+S548+S560+S567+S579+S591+S537+S386+S575+S477</f>
        <v>0</v>
      </c>
      <c r="T597" s="41" t="e">
        <f aca="false">T16+T28+T69+T108+T56+T148+T203+T270+T314+T331+T374+T392+T463+T483+T495+T517+T543+T548+T560+T567+T579+T591+T537+T386+T575+T477</f>
        <v>#VALUE!</v>
      </c>
      <c r="U597" s="22" t="n">
        <f aca="false">U16+U28+U69+U108+U56+U148+U203+U270+U314+U331+U374+U392+U463+U483+U495+U517+U543+U548+U560+U567+U579+U591+U537+U386+U575+U477</f>
        <v>139540</v>
      </c>
      <c r="W597" s="3"/>
    </row>
    <row r="598" customFormat="false" ht="15.75" hidden="false" customHeight="true" outlineLevel="0" collapsed="false">
      <c r="A598" s="20"/>
      <c r="B598" s="45"/>
      <c r="C598" s="45"/>
      <c r="D598" s="45"/>
      <c r="E598" s="45"/>
      <c r="F598" s="45"/>
      <c r="G598" s="22"/>
      <c r="H598" s="22"/>
      <c r="I598" s="22"/>
      <c r="J598" s="22"/>
      <c r="K598" s="22"/>
      <c r="L598" s="22"/>
      <c r="M598" s="22"/>
      <c r="N598" s="22"/>
      <c r="O598" s="22"/>
      <c r="P598" s="4"/>
      <c r="Q598" s="22"/>
      <c r="R598" s="22"/>
      <c r="S598" s="22"/>
      <c r="T598" s="22"/>
      <c r="U598" s="22"/>
    </row>
    <row r="599" customFormat="false" ht="73.5" hidden="false" customHeight="true" outlineLevel="0" collapsed="false">
      <c r="A599" s="20" t="s">
        <v>527</v>
      </c>
      <c r="B599" s="45"/>
      <c r="C599" s="45"/>
      <c r="D599" s="45"/>
      <c r="E599" s="45"/>
      <c r="F599" s="45"/>
      <c r="G599" s="22" t="n">
        <f aca="false">G600+G601+G602+G603</f>
        <v>284173.9</v>
      </c>
      <c r="H599" s="41" t="n">
        <f aca="false">H600+H601+H602+H603</f>
        <v>0</v>
      </c>
      <c r="I599" s="41" t="n">
        <f aca="false">I600+I601+I602+I603</f>
        <v>0</v>
      </c>
      <c r="J599" s="41" t="n">
        <f aca="false">J600+J601+J602+J603</f>
        <v>0</v>
      </c>
      <c r="K599" s="41" t="n">
        <f aca="false">K600+K601+K602+K603</f>
        <v>0</v>
      </c>
      <c r="L599" s="41" t="n">
        <f aca="false">L600+L601+L602+L603</f>
        <v>0</v>
      </c>
      <c r="M599" s="41" t="n">
        <f aca="false">M600+M601+M602+M603</f>
        <v>0</v>
      </c>
      <c r="N599" s="41" t="n">
        <f aca="false">N600+N601+N602+N603</f>
        <v>0</v>
      </c>
      <c r="O599" s="41" t="n">
        <f aca="false">O600+O601+O602+O603</f>
        <v>0</v>
      </c>
      <c r="P599" s="41" t="n">
        <f aca="false">P600+P601+P602+P603</f>
        <v>0</v>
      </c>
      <c r="Q599" s="41" t="n">
        <f aca="false">Q600+Q601+Q602+Q603</f>
        <v>0</v>
      </c>
      <c r="R599" s="41" t="n">
        <f aca="false">R600+R601+R602+R603</f>
        <v>0</v>
      </c>
      <c r="S599" s="41" t="n">
        <f aca="false">S600+S601+S602+S603</f>
        <v>0</v>
      </c>
      <c r="T599" s="41" t="n">
        <f aca="false">T600+T601+T602+T603</f>
        <v>0</v>
      </c>
      <c r="U599" s="22" t="n">
        <f aca="false">U600+U601+U602+U603</f>
        <v>0</v>
      </c>
    </row>
    <row r="600" customFormat="false" ht="19.5" hidden="false" customHeight="true" outlineLevel="0" collapsed="false">
      <c r="A600" s="23" t="s">
        <v>528</v>
      </c>
      <c r="B600" s="32"/>
      <c r="C600" s="32"/>
      <c r="D600" s="32"/>
      <c r="E600" s="32"/>
      <c r="F600" s="32"/>
      <c r="G600" s="25" t="n">
        <v>15000</v>
      </c>
      <c r="H600" s="30"/>
      <c r="I600" s="30"/>
      <c r="J600" s="30"/>
      <c r="K600" s="30"/>
      <c r="L600" s="30"/>
      <c r="M600" s="30"/>
      <c r="N600" s="30"/>
      <c r="O600" s="30"/>
      <c r="P600" s="31"/>
      <c r="Q600" s="30"/>
      <c r="R600" s="30"/>
      <c r="S600" s="30"/>
      <c r="T600" s="30"/>
      <c r="U600" s="25" t="n">
        <v>0</v>
      </c>
    </row>
    <row r="601" customFormat="false" ht="18" hidden="false" customHeight="true" outlineLevel="0" collapsed="false">
      <c r="A601" s="23" t="s">
        <v>529</v>
      </c>
      <c r="B601" s="32"/>
      <c r="C601" s="32"/>
      <c r="D601" s="32"/>
      <c r="E601" s="32"/>
      <c r="F601" s="32"/>
      <c r="G601" s="25" t="n">
        <v>50000</v>
      </c>
      <c r="H601" s="30"/>
      <c r="I601" s="30"/>
      <c r="J601" s="30"/>
      <c r="K601" s="30"/>
      <c r="L601" s="30"/>
      <c r="M601" s="30"/>
      <c r="N601" s="30"/>
      <c r="O601" s="30"/>
      <c r="P601" s="31"/>
      <c r="Q601" s="30"/>
      <c r="R601" s="30"/>
      <c r="S601" s="30"/>
      <c r="T601" s="30"/>
      <c r="U601" s="25" t="n">
        <v>0</v>
      </c>
    </row>
    <row r="602" customFormat="false" ht="18.75" hidden="false" customHeight="true" outlineLevel="0" collapsed="false">
      <c r="A602" s="23" t="s">
        <v>530</v>
      </c>
      <c r="B602" s="32"/>
      <c r="C602" s="32"/>
      <c r="D602" s="32"/>
      <c r="E602" s="32"/>
      <c r="F602" s="32"/>
      <c r="G602" s="25" t="n">
        <v>75000</v>
      </c>
      <c r="H602" s="30"/>
      <c r="I602" s="30"/>
      <c r="J602" s="30"/>
      <c r="K602" s="30"/>
      <c r="L602" s="30"/>
      <c r="M602" s="30"/>
      <c r="N602" s="30"/>
      <c r="O602" s="30"/>
      <c r="P602" s="31"/>
      <c r="Q602" s="30"/>
      <c r="R602" s="30"/>
      <c r="S602" s="30"/>
      <c r="T602" s="30"/>
      <c r="U602" s="25" t="n">
        <v>0</v>
      </c>
    </row>
    <row r="603" customFormat="false" ht="34.5" hidden="false" customHeight="true" outlineLevel="0" collapsed="false">
      <c r="A603" s="23" t="s">
        <v>531</v>
      </c>
      <c r="B603" s="32"/>
      <c r="C603" s="32"/>
      <c r="D603" s="32"/>
      <c r="E603" s="32"/>
      <c r="F603" s="32"/>
      <c r="G603" s="25" t="n">
        <v>144173.9</v>
      </c>
      <c r="H603" s="30"/>
      <c r="I603" s="30"/>
      <c r="J603" s="30"/>
      <c r="K603" s="30"/>
      <c r="L603" s="30"/>
      <c r="M603" s="30"/>
      <c r="N603" s="30"/>
      <c r="O603" s="30"/>
      <c r="P603" s="31"/>
      <c r="Q603" s="30"/>
      <c r="R603" s="30"/>
      <c r="S603" s="30"/>
      <c r="T603" s="30"/>
      <c r="U603" s="25" t="n">
        <v>0</v>
      </c>
    </row>
    <row r="604" customFormat="false" ht="16.5" hidden="false" customHeight="true" outlineLevel="0" collapsed="false">
      <c r="A604" s="23"/>
      <c r="B604" s="32"/>
      <c r="C604" s="32"/>
      <c r="D604" s="32"/>
      <c r="E604" s="32"/>
      <c r="F604" s="32"/>
      <c r="G604" s="25"/>
      <c r="H604" s="25"/>
      <c r="I604" s="25"/>
      <c r="J604" s="25"/>
      <c r="K604" s="25"/>
      <c r="L604" s="25"/>
      <c r="M604" s="25"/>
      <c r="N604" s="25"/>
      <c r="O604" s="25"/>
      <c r="P604" s="4"/>
      <c r="Q604" s="25"/>
      <c r="R604" s="25"/>
      <c r="S604" s="25"/>
      <c r="T604" s="25"/>
      <c r="U604" s="25"/>
    </row>
    <row r="605" customFormat="false" ht="18" hidden="false" customHeight="false" outlineLevel="0" collapsed="false">
      <c r="A605" s="20" t="s">
        <v>532</v>
      </c>
      <c r="B605" s="45"/>
      <c r="C605" s="45"/>
      <c r="D605" s="45"/>
      <c r="E605" s="45"/>
      <c r="F605" s="45"/>
      <c r="G605" s="22" t="n">
        <f aca="false">G597+G599</f>
        <v>6243595</v>
      </c>
      <c r="H605" s="41" t="e">
        <f aca="false">H597+H599</f>
        <v>#VALUE!</v>
      </c>
      <c r="I605" s="41" t="e">
        <f aca="false">I597+I599</f>
        <v>#VALUE!</v>
      </c>
      <c r="J605" s="41"/>
      <c r="K605" s="41" t="e">
        <f aca="false">K597+K599</f>
        <v>#VALUE!</v>
      </c>
      <c r="L605" s="41" t="e">
        <f aca="false">L597+L599</f>
        <v>#VALUE!</v>
      </c>
      <c r="M605" s="41"/>
      <c r="N605" s="41" t="e">
        <f aca="false">N597+N599</f>
        <v>#VALUE!</v>
      </c>
      <c r="O605" s="41" t="e">
        <f aca="false">O597+O599</f>
        <v>#VALUE!</v>
      </c>
      <c r="P605" s="31"/>
      <c r="Q605" s="41" t="e">
        <f aca="false">Q597+Q599</f>
        <v>#VALUE!</v>
      </c>
      <c r="R605" s="41" t="e">
        <f aca="false">R597+R599</f>
        <v>#VALUE!</v>
      </c>
      <c r="S605" s="41"/>
      <c r="T605" s="41" t="e">
        <f aca="false">T597+T599</f>
        <v>#VALUE!</v>
      </c>
      <c r="U605" s="22" t="n">
        <f aca="false">U597+U599</f>
        <v>139540</v>
      </c>
      <c r="W605" s="3" t="n">
        <f aca="false">6243595-G605</f>
        <v>0</v>
      </c>
    </row>
    <row r="606" customFormat="false" ht="18" hidden="false" customHeight="false" outlineLevel="0" collapsed="false">
      <c r="A606" s="23"/>
      <c r="B606" s="47"/>
      <c r="C606" s="47"/>
      <c r="D606" s="47"/>
      <c r="E606" s="47"/>
      <c r="F606" s="32"/>
      <c r="G606" s="25"/>
      <c r="H606" s="25"/>
      <c r="I606" s="25"/>
      <c r="J606" s="25"/>
      <c r="K606" s="25"/>
      <c r="L606" s="25"/>
      <c r="M606" s="25"/>
      <c r="N606" s="25"/>
      <c r="O606" s="25"/>
      <c r="P606" s="4"/>
      <c r="Q606" s="25"/>
      <c r="R606" s="25"/>
      <c r="S606" s="25"/>
      <c r="T606" s="25"/>
      <c r="U606" s="25"/>
    </row>
    <row r="607" customFormat="false" ht="18" hidden="false" customHeight="false" outlineLevel="0" collapsed="false">
      <c r="A607" s="23"/>
      <c r="B607" s="32"/>
      <c r="C607" s="32"/>
      <c r="D607" s="32"/>
      <c r="E607" s="32"/>
      <c r="F607" s="32"/>
      <c r="G607" s="25"/>
      <c r="H607" s="25"/>
      <c r="I607" s="25"/>
      <c r="J607" s="25"/>
      <c r="K607" s="25"/>
      <c r="L607" s="25"/>
      <c r="M607" s="25"/>
      <c r="N607" s="25"/>
      <c r="O607" s="25"/>
      <c r="P607" s="4"/>
      <c r="Q607" s="25"/>
      <c r="R607" s="25"/>
      <c r="S607" s="25"/>
      <c r="T607" s="25"/>
      <c r="U607" s="25"/>
    </row>
    <row r="608" customFormat="false" ht="18" hidden="false" customHeight="false" outlineLevel="0" collapsed="false">
      <c r="A608" s="32"/>
      <c r="B608" s="32"/>
      <c r="C608" s="32"/>
      <c r="D608" s="32"/>
      <c r="E608" s="32"/>
      <c r="F608" s="32"/>
      <c r="G608" s="25"/>
      <c r="H608" s="25"/>
      <c r="I608" s="25"/>
      <c r="J608" s="25"/>
      <c r="K608" s="25"/>
      <c r="L608" s="25"/>
      <c r="M608" s="25"/>
      <c r="N608" s="25"/>
      <c r="O608" s="25"/>
      <c r="P608" s="4"/>
      <c r="Q608" s="25"/>
      <c r="R608" s="25"/>
      <c r="S608" s="25"/>
      <c r="T608" s="25"/>
      <c r="U608" s="25"/>
    </row>
    <row r="609" customFormat="false" ht="18" hidden="false" customHeight="false" outlineLevel="0" collapsed="false"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</row>
    <row r="610" customFormat="false" ht="18" hidden="false" customHeight="false" outlineLevel="0" collapsed="false"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</row>
    <row r="611" customFormat="false" ht="18" hidden="false" customHeight="false" outlineLevel="0" collapsed="false"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</row>
    <row r="612" customFormat="false" ht="18" hidden="false" customHeight="false" outlineLevel="0" collapsed="false"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</row>
    <row r="613" customFormat="false" ht="18" hidden="false" customHeight="false" outlineLevel="0" collapsed="false"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</row>
    <row r="614" customFormat="false" ht="18" hidden="false" customHeight="false" outlineLevel="0" collapsed="false"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</row>
    <row r="615" customFormat="false" ht="18" hidden="false" customHeight="false" outlineLevel="0" collapsed="false"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</row>
    <row r="616" customFormat="false" ht="18" hidden="false" customHeight="false" outlineLevel="0" collapsed="false"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</row>
    <row r="617" customFormat="false" ht="18" hidden="false" customHeight="false" outlineLevel="0" collapsed="false"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</row>
    <row r="618" customFormat="false" ht="18" hidden="false" customHeight="false" outlineLevel="0" collapsed="false"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</row>
    <row r="619" customFormat="false" ht="18" hidden="false" customHeight="false" outlineLevel="0" collapsed="false"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</row>
    <row r="620" customFormat="false" ht="18" hidden="false" customHeight="false" outlineLevel="0" collapsed="false"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</row>
    <row r="621" customFormat="false" ht="18" hidden="false" customHeight="false" outlineLevel="0" collapsed="false"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</row>
    <row r="622" customFormat="false" ht="30.75" hidden="false" customHeight="true" outlineLevel="0" collapsed="false"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</row>
    <row r="623" customFormat="false" ht="18" hidden="false" customHeight="false" outlineLevel="0" collapsed="false"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</row>
    <row r="624" customFormat="false" ht="18" hidden="false" customHeight="false" outlineLevel="0" collapsed="false"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</row>
    <row r="625" customFormat="false" ht="18" hidden="false" customHeight="false" outlineLevel="0" collapsed="false"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</row>
    <row r="626" customFormat="false" ht="18" hidden="false" customHeight="false" outlineLevel="0" collapsed="false"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</row>
    <row r="627" customFormat="false" ht="18" hidden="false" customHeight="false" outlineLevel="0" collapsed="false"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</row>
    <row r="628" customFormat="false" ht="18" hidden="false" customHeight="false" outlineLevel="0" collapsed="false"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</row>
    <row r="629" customFormat="false" ht="18" hidden="false" customHeight="false" outlineLevel="0" collapsed="false"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</row>
    <row r="630" customFormat="false" ht="18" hidden="false" customHeight="false" outlineLevel="0" collapsed="false"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</row>
    <row r="631" customFormat="false" ht="18" hidden="false" customHeight="false" outlineLevel="0" collapsed="false"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</row>
    <row r="632" customFormat="false" ht="18" hidden="false" customHeight="false" outlineLevel="0" collapsed="false"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</row>
    <row r="633" customFormat="false" ht="18" hidden="false" customHeight="false" outlineLevel="0" collapsed="false"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</row>
    <row r="634" customFormat="false" ht="18" hidden="false" customHeight="false" outlineLevel="0" collapsed="false"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</row>
    <row r="635" customFormat="false" ht="18" hidden="false" customHeight="false" outlineLevel="0" collapsed="false"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</row>
    <row r="636" customFormat="false" ht="18" hidden="false" customHeight="false" outlineLevel="0" collapsed="false"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</row>
    <row r="637" customFormat="false" ht="18" hidden="false" customHeight="false" outlineLevel="0" collapsed="false"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</row>
    <row r="638" customFormat="false" ht="18" hidden="false" customHeight="false" outlineLevel="0" collapsed="false"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</row>
  </sheetData>
  <mergeCells count="4">
    <mergeCell ref="A10:U10"/>
    <mergeCell ref="A11:U11"/>
    <mergeCell ref="A12:U12"/>
    <mergeCell ref="A13:U13"/>
  </mergeCells>
  <printOptions headings="false" gridLines="false" gridLinesSet="true" horizontalCentered="false" verticalCentered="false"/>
  <pageMargins left="0.7875" right="0.39375" top="0.7875" bottom="0.590277777777778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2:54:04Z</dcterms:created>
  <dc:creator>Игорь Агамирзян</dc:creator>
  <dc:description/>
  <dc:language>en-US</dc:language>
  <cp:lastModifiedBy>budget-3</cp:lastModifiedBy>
  <cp:lastPrinted>2004-03-18T05:48:32Z</cp:lastPrinted>
  <dcterms:modified xsi:type="dcterms:W3CDTF">2004-03-24T05:28:40Z</dcterms:modified>
  <cp:revision>0</cp:revision>
  <dc:subject/>
  <dc:title/>
</cp:coreProperties>
</file>